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1.jpeg" ContentType="image/jpeg"/>
  <Override PartName="/xl/media/image9.jpeg" ContentType="image/jpeg"/>
  <Override PartName="/xl/media/image7.wmf" ContentType="image/x-wmf"/>
  <Override PartName="/xl/media/image6.wmf" ContentType="image/x-wmf"/>
  <Override PartName="/xl/media/image19.jpeg" ContentType="image/jpeg"/>
  <Override PartName="/xl/media/image12.jpeg" ContentType="image/jpeg"/>
  <Override PartName="/xl/media/image18.jpeg" ContentType="image/jpeg"/>
  <Override PartName="/xl/media/image17.jpeg" ContentType="image/jpeg"/>
  <Override PartName="/xl/media/image16.jpeg" ContentType="image/jpeg"/>
  <Override PartName="/xl/media/image14.jpeg" ContentType="image/jpeg"/>
  <Override PartName="/xl/media/image1.wmf" ContentType="image/x-wmf"/>
  <Override PartName="/xl/media/image2.wmf" ContentType="image/x-wmf"/>
  <Override PartName="/xl/media/image15.jpeg" ContentType="image/jpeg"/>
  <Override PartName="/xl/media/image3.wmf" ContentType="image/x-wmf"/>
  <Override PartName="/xl/media/image8.jpeg" ContentType="image/jpeg"/>
  <Override PartName="/xl/media/image13.jpeg" ContentType="image/jpeg"/>
  <Override PartName="/xl/media/image4.wmf" ContentType="image/x-wmf"/>
  <Override PartName="/xl/media/image5.wmf" ContentType="image/x-wmf"/>
  <Override PartName="/xl/media/image10.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vo-contacto" sheetId="1" state="visible" r:id="rId2"/>
    <sheet name="Preguntas estratégicas" sheetId="2" state="visible" r:id="rId3"/>
    <sheet name="Actividad Litigiosa del Municip" sheetId="3" state="visible" r:id="rId4"/>
    <sheet name="Acciones de Repetición" sheetId="4" state="visible" r:id="rId5"/>
    <sheet name="Prevencion del Daño Antijuridic" sheetId="5" state="visible" r:id="rId6"/>
    <sheet name="pagina 2" sheetId="6" state="visible" r:id="rId7"/>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Tahoma"/>
            <family val="2"/>
          </rPr>
          <t xml:space="preserve">User:
</t>
        </r>
      </text>
      <mc:AlternateContent>
        <mc:Choice Requires="v2">
          <commentPr autoFill="true" autoScale="false" colHidden="false" locked="false" rowHidden="false" textHAlign="justify" textVAlign="top">
            <anchor moveWithCells="false" sizeWithCells="false">
              <xdr:from>
                <xdr:col>4</xdr:col>
                <xdr:colOff>189</xdr:colOff>
                <xdr:row>37</xdr:row>
                <xdr:rowOff>51</xdr:rowOff>
              </xdr:from>
              <xdr:to>
                <xdr:col>5</xdr:col>
                <xdr:colOff>105</xdr:colOff>
                <xdr:row>38</xdr:row>
                <xdr:rowOff>-47</xdr:rowOff>
              </xdr:to>
            </anchor>
          </commentPr>
        </mc:Choice>
        <mc:Fallback/>
      </mc:AlternateContent>
    </comment>
    <comment ref="E48" authorId="0">
      <text>
        <r>
          <rPr>
            <b val="true"/>
            <sz val="9"/>
            <color rgb="FF000000"/>
            <rFont val="Tahoma"/>
            <family val="2"/>
          </rPr>
          <t xml:space="preserve">User:
</t>
        </r>
      </text>
      <mc:AlternateContent>
        <mc:Choice Requires="v2">
          <commentPr autoFill="true" autoScale="false" colHidden="false" locked="false" rowHidden="false" textHAlign="justify" textVAlign="top">
            <anchor moveWithCells="false" sizeWithCells="false">
              <xdr:from>
                <xdr:col>4</xdr:col>
                <xdr:colOff>189</xdr:colOff>
                <xdr:row>42</xdr:row>
                <xdr:rowOff>272</xdr:rowOff>
              </xdr:from>
              <xdr:to>
                <xdr:col>5</xdr:col>
                <xdr:colOff>105</xdr:colOff>
                <xdr:row>43</xdr:row>
                <xdr:rowOff>72</xdr:rowOff>
              </xdr:to>
            </anchor>
          </commentPr>
        </mc:Choice>
        <mc:Fallback/>
      </mc:AlternateContent>
    </comment>
    <comment ref="E92" authorId="0">
      <text>
        <r>
          <rPr>
            <b val="true"/>
            <sz val="9"/>
            <color rgb="FF000000"/>
            <rFont val="Tahoma"/>
            <family val="2"/>
          </rPr>
          <t xml:space="preserve">User:
</t>
        </r>
      </text>
      <mc:AlternateContent>
        <mc:Choice Requires="v2">
          <commentPr autoFill="true" autoScale="false" colHidden="false" locked="false" rowHidden="false" textHAlign="justify" textVAlign="top">
            <anchor moveWithCells="false" sizeWithCells="false">
              <xdr:from>
                <xdr:col>5</xdr:col>
                <xdr:colOff>16</xdr:colOff>
                <xdr:row>87</xdr:row>
                <xdr:rowOff>192</xdr:rowOff>
              </xdr:from>
              <xdr:to>
                <xdr:col>6</xdr:col>
                <xdr:colOff>-3</xdr:colOff>
                <xdr:row>88</xdr:row>
                <xdr:rowOff>31</xdr:rowOff>
              </xdr:to>
            </anchor>
          </commentPr>
        </mc:Choice>
        <mc:Fallback/>
      </mc:AlternateContent>
    </comment>
    <comment ref="P92" authorId="0">
      <text>
        <r>
          <rPr>
            <b val="true"/>
            <sz val="9"/>
            <color rgb="FF000000"/>
            <rFont val="Tahoma"/>
            <family val="2"/>
          </rPr>
          <t xml:space="preserve">User:
</t>
        </r>
      </text>
      <mc:AlternateContent>
        <mc:Choice Requires="v2">
          <commentPr autoFill="true" autoScale="false" colHidden="false" locked="false" rowHidden="false" textHAlign="justify" textVAlign="top">
            <anchor moveWithCells="false" sizeWithCells="false">
              <xdr:from>
                <xdr:col>16</xdr:col>
                <xdr:colOff>16</xdr:colOff>
                <xdr:row>87</xdr:row>
                <xdr:rowOff>192</xdr:rowOff>
              </xdr:from>
              <xdr:to>
                <xdr:col>17</xdr:col>
                <xdr:colOff>40</xdr:colOff>
                <xdr:row>88</xdr:row>
                <xdr:rowOff>31</xdr:rowOff>
              </xdr:to>
            </anchor>
          </commentPr>
        </mc:Choice>
        <mc:Fallback/>
      </mc:AlternateContent>
    </comment>
  </commentList>
</comments>
</file>

<file path=xl/sharedStrings.xml><?xml version="1.0" encoding="utf-8"?>
<sst xmlns="http://schemas.openxmlformats.org/spreadsheetml/2006/main" count="2704" uniqueCount="764">
  <si>
    <t xml:space="preserve"> INSTRUCTIVO PARA LA DEFENSA JURIDICA</t>
  </si>
  <si>
    <t xml:space="preserve">PREGUNTAS ESTRATÉGICAS DEFENSA JURÍDICA</t>
  </si>
  <si>
    <t xml:space="preserve">Responda cada una de las siguientes preguntas: </t>
  </si>
  <si>
    <t xml:space="preserve">PREGUNTAS </t>
  </si>
  <si>
    <t xml:space="preserve">RESPUESTAS</t>
  </si>
  <si>
    <t xml:space="preserve">1. ¿Qué aspectos considera que debe tener en cuenta el mandatario electo en el corto plazo (100 primeros días), respecto a la defensa jurídica de la entidad territorial?</t>
  </si>
  <si>
    <t xml:space="preserve">Debe designar funcionarios del área jurídica de la entidad para la atencion de los procesos judiciales; y en especial, de las actuaciones que queden fijadas antes de la vacancia judicial del 2015 para ser surtidas dentro del primer trimestre del año 2016. Lo anterior, con miras a que la entidad no quede desprotegida mientras se surte la contratación de los abogados externos. </t>
  </si>
  <si>
    <t xml:space="preserve">2. ¿Cuáles considera que fueron los aspectos positivos y negativos en la implementación de la defensa jurídica de la entidad territorial?</t>
  </si>
  <si>
    <r>
      <rPr>
        <b val="true"/>
        <sz val="11"/>
        <color rgb="FF000000"/>
        <rFont val="Calibri"/>
        <family val="2"/>
      </rPr>
      <t xml:space="preserve">Positivos</t>
    </r>
    <r>
      <rPr>
        <sz val="11"/>
        <color rgb="FF000000"/>
        <rFont val="Calibri"/>
        <family val="2"/>
      </rPr>
      <t xml:space="preserve">: La entidad lleva un control de las fechas y diligencias cuando son fijadas en estado y en estrados a fin de hacerle seguimiento </t>
    </r>
    <r>
      <rPr>
        <sz val="11"/>
        <rFont val="Calibri"/>
        <family val="2"/>
      </rPr>
      <t xml:space="preserve">;</t>
    </r>
    <r>
      <rPr>
        <sz val="11"/>
        <color rgb="FF000000"/>
        <rFont val="Calibri"/>
        <family val="2"/>
      </rPr>
      <t xml:space="preserve"> asi mismo, se lleva el registro de los vencimientos de los  términos, ademas de una una base de datos en la que registra los procesos en los cuales la entidad es parte y las actuaciones que se surten dentro de los mismos, actualizándola constantemente.                                                                              </t>
    </r>
    <r>
      <rPr>
        <b val="true"/>
        <sz val="11"/>
        <color rgb="FF000000"/>
        <rFont val="Calibri"/>
        <family val="2"/>
      </rPr>
      <t xml:space="preserve">Negativos: </t>
    </r>
    <r>
      <rPr>
        <sz val="11"/>
        <color rgb="FF000000"/>
        <rFont val="Calibri"/>
        <family val="2"/>
      </rPr>
      <t xml:space="preserve">Falta brindar la oportunidad a los abogados de capacitarse en las distintas ramas del derecho y las actualizaciones normativas y jurisprudenciales. También se deben reforzar las mesas de trabajo para discutir los temas jurídicos inherentes a la entidad y fortalecer las líneas de defensa técnica judicial.</t>
    </r>
  </si>
  <si>
    <t xml:space="preserve">3. ¿ Qué acciones considera usted que deberían continuar?</t>
  </si>
  <si>
    <t xml:space="preserve">Las acciones que consideramos son las referenciadas como positivas en el punto número 2 del presente cuestionario.</t>
  </si>
  <si>
    <t xml:space="preserve">4. ¿ Cuáles son las lecciones aprendidas en el marco de defensa jurídica de la entidad territorial?</t>
  </si>
  <si>
    <t xml:space="preserve">la organización del area propicia la fluidez del proceso</t>
  </si>
  <si>
    <t xml:space="preserve">5.  ¿ Cuáles son las dificultades en el marco de la defenda jurídica de la entidad territorial?</t>
  </si>
  <si>
    <t xml:space="preserve">la continuidad del personal contratado </t>
  </si>
  <si>
    <t xml:space="preserve">ESTADO DEL PROCESO</t>
  </si>
  <si>
    <t xml:space="preserve">                                                                                  CUMPLIMIENTO DEL FALLO</t>
  </si>
  <si>
    <t xml:space="preserve">NUMERO DE RAMA JUDICIAL (23 digitos)</t>
  </si>
  <si>
    <t xml:space="preserve">fecha de Radicación</t>
  </si>
  <si>
    <t xml:space="preserve">Demandante o Tutelante</t>
  </si>
  <si>
    <t xml:space="preserve">Apoderado del Demandante</t>
  </si>
  <si>
    <t xml:space="preserve">Clase de Proceso</t>
  </si>
  <si>
    <t xml:space="preserve">Acción o Medio de control</t>
  </si>
  <si>
    <t xml:space="preserve">Fecha de Admisión</t>
  </si>
  <si>
    <t xml:space="preserve">Medida Cautelar Vigente</t>
  </si>
  <si>
    <t xml:space="preserve">Monto de la Medida Cautelar</t>
  </si>
  <si>
    <t xml:space="preserve">Tipo de Recurso Público Embargado.</t>
  </si>
  <si>
    <t xml:space="preserve">Instancia</t>
  </si>
  <si>
    <t xml:space="preserve">Despacho Judicial Actual</t>
  </si>
  <si>
    <t xml:space="preserve">Apoderado de la Entidad Territorial</t>
  </si>
  <si>
    <t xml:space="preserve">Acta de Posesión -fecha de Posesión / N° de Contrato-Poliza del Contrato-fecha de Vencimiento</t>
  </si>
  <si>
    <t xml:space="preserve">Ultima Actuación Surtida</t>
  </si>
  <si>
    <t xml:space="preserve">Ultima Actuación del Apoderado de la Entidad Territorial</t>
  </si>
  <si>
    <t xml:space="preserve">Fallo </t>
  </si>
  <si>
    <t xml:space="preserve">Estado del Cumplimiento</t>
  </si>
  <si>
    <t xml:space="preserve">Funcionario Responsable del Cumplimiento</t>
  </si>
  <si>
    <t xml:space="preserve">Capital Pagado</t>
  </si>
  <si>
    <t xml:space="preserve">Interes Pagado</t>
  </si>
  <si>
    <t xml:space="preserve">Total Pagado</t>
  </si>
  <si>
    <t xml:space="preserve">Monto Provisión / Pasivo Contingente</t>
  </si>
  <si>
    <t xml:space="preserve">Valor</t>
  </si>
  <si>
    <t xml:space="preserve">criterio Juridico</t>
  </si>
  <si>
    <t xml:space="preserve">080013333005201400259</t>
  </si>
  <si>
    <t xml:space="preserve">Matilde de Oro Santis y otro</t>
  </si>
  <si>
    <t xml:space="preserve">Carlota Sucre Holguin</t>
  </si>
  <si>
    <t xml:space="preserve">constitucional </t>
  </si>
  <si>
    <t xml:space="preserve">Popular</t>
  </si>
  <si>
    <t xml:space="preserve">solicitan suspension de la obra</t>
  </si>
  <si>
    <t xml:space="preserve">Primera</t>
  </si>
  <si>
    <t xml:space="preserve">juzgado 5° administrativo oral de Barranquilla </t>
  </si>
  <si>
    <t xml:space="preserve">Jose Caicedo Feoli</t>
  </si>
  <si>
    <t xml:space="preserve">se corrió traslado para presentar alegatos de conclusión </t>
  </si>
  <si>
    <t xml:space="preserve">Se presentaron alegatos de conclusion</t>
  </si>
  <si>
    <t xml:space="preserve">sin fallo aún</t>
  </si>
  <si>
    <t xml:space="preserve">080013331012200601853</t>
  </si>
  <si>
    <t xml:space="preserve">Liliana Piedad Garcia Caicedo</t>
  </si>
  <si>
    <t xml:space="preserve">Rafael Enrique Osorio Valle</t>
  </si>
  <si>
    <t xml:space="preserve">Administrativo</t>
  </si>
  <si>
    <t xml:space="preserve">Nulidad y restablecimiento</t>
  </si>
  <si>
    <t xml:space="preserve">segunda (2014-00127)</t>
  </si>
  <si>
    <t xml:space="preserve">Tribunal administrativo del Atlántico subseccion de descongestion </t>
  </si>
  <si>
    <t xml:space="preserve">Shadia Kuzmar Jassir</t>
  </si>
  <si>
    <t xml:space="preserve">FROIH-402-2015</t>
  </si>
  <si>
    <t xml:space="preserve">Solicitó devolución de expediente a la oficina de servicios administrativos</t>
  </si>
  <si>
    <t xml:space="preserve">Se presento solicitud de correccion de dicho auto por nuevo erro en dicha providencia </t>
  </si>
  <si>
    <t xml:space="preserve">desfavorable</t>
  </si>
  <si>
    <t xml:space="preserve">A la espera de que el tribunal realice la respectiva correccion para poder dar cumplimiento, se anota que la sentencia esta en abstracto </t>
  </si>
  <si>
    <t xml:space="preserve">080012331001201300209 JR</t>
  </si>
  <si>
    <t xml:space="preserve">Maria del Rosario Solano Y Otros </t>
  </si>
  <si>
    <t xml:space="preserve">Fernan Ramos Cerra Silva </t>
  </si>
  <si>
    <t xml:space="preserve">Reparacion Directa </t>
  </si>
  <si>
    <t xml:space="preserve">segunda </t>
  </si>
  <si>
    <t xml:space="preserve">Consejo de Estado pendiente reparto</t>
  </si>
  <si>
    <t xml:space="preserve">se surtio audiencia de conciliacion </t>
  </si>
  <si>
    <t xml:space="preserve">se presento alegatos de conclusion (la entidad fue exonerada de toda responsabilidad en el fallo de primera instancia </t>
  </si>
  <si>
    <t xml:space="preserve">favorable</t>
  </si>
  <si>
    <t xml:space="preserve">080013333010201300102</t>
  </si>
  <si>
    <t xml:space="preserve">Sandra Milena Hernandez Mejia </t>
  </si>
  <si>
    <t xml:space="preserve">Maurcio Sedan Fernandez</t>
  </si>
  <si>
    <t xml:space="preserve">administrativo </t>
  </si>
  <si>
    <t xml:space="preserve">Tribunal Administrativo del Atlántico M.P Luis Cerra. </t>
  </si>
  <si>
    <t xml:space="preserve">Auto niega práctica de pruebas solicitadas por la parte demandantes en el escrito de apelación </t>
  </si>
  <si>
    <t xml:space="preserve">0800133330022014001640</t>
  </si>
  <si>
    <t xml:space="preserve">Modesto Hurtado Brochero y Otros </t>
  </si>
  <si>
    <t xml:space="preserve">Carlos Navarro Quintero </t>
  </si>
  <si>
    <t xml:space="preserve">Administrativo </t>
  </si>
  <si>
    <t xml:space="preserve">Juzgado segundo administrativo Oral </t>
  </si>
  <si>
    <t xml:space="preserve">Notificó al Foro Hídrico </t>
  </si>
  <si>
    <t xml:space="preserve">Se contestó la demanda dentro del término </t>
  </si>
  <si>
    <t xml:space="preserve">080012331005201401033 CH</t>
  </si>
  <si>
    <t xml:space="preserve">Ana Mercedes Vanegas López y Otros</t>
  </si>
  <si>
    <t xml:space="preserve">Roberto Tapia Ahumada</t>
  </si>
  <si>
    <t xml:space="preserve">administrativo</t>
  </si>
  <si>
    <t xml:space="preserve">Tribunal Administrativo del Atlántico M.P Cristóbal Christiansen</t>
  </si>
  <si>
    <t xml:space="preserve">Notificó a Acodal Seccional Caribe pues no había sido notificado</t>
  </si>
  <si>
    <t xml:space="preserve">08001233300420140040300 LM</t>
  </si>
  <si>
    <t xml:space="preserve">Inversiones Prisma Nova S.A.</t>
  </si>
  <si>
    <t xml:space="preserve">Juan Gonzalez Rada</t>
  </si>
  <si>
    <t xml:space="preserve">Tribunal Administrativo del Atlántico M.P Luis Carlos Martelo</t>
  </si>
  <si>
    <t xml:space="preserve">Se realizó audiencia de pruebas; proceso está en etapa probatoria</t>
  </si>
  <si>
    <t xml:space="preserve">Atención de requerimientos del Tribunal realizados dentro de la etapa probatoria de conformidad con el decreto de pruebas del proceso</t>
  </si>
  <si>
    <t xml:space="preserve">080013331011201300079</t>
  </si>
  <si>
    <t xml:space="preserve">Defensoria del Pueblo </t>
  </si>
  <si>
    <t xml:space="preserve">Bertha Marina Salebe de Sagbini</t>
  </si>
  <si>
    <t xml:space="preserve">popular </t>
  </si>
  <si>
    <t xml:space="preserve">segunda</t>
  </si>
  <si>
    <t xml:space="preserve">Tribunal administrativo del Atlántico (2014-00820) JR</t>
  </si>
  <si>
    <t xml:space="preserve">Nelson Orozco Olivo</t>
  </si>
  <si>
    <t xml:space="preserve">FROIH 311-2015,</t>
  </si>
  <si>
    <t xml:space="preserve">Recurso de apelacion presentado por la parte demanda </t>
  </si>
  <si>
    <t xml:space="preserve">se admite recurso en segunda instancia </t>
  </si>
  <si>
    <t xml:space="preserve">080013331011200900358</t>
  </si>
  <si>
    <t xml:space="preserve">Manuel Polo Colon</t>
  </si>
  <si>
    <t xml:space="preserve">Gladys Esther Luna Naranjo</t>
  </si>
  <si>
    <t xml:space="preserve">Popular </t>
  </si>
  <si>
    <t xml:space="preserve">Tribunal administrativo del Atlántico M.P. Judith Romero </t>
  </si>
  <si>
    <t xml:space="preserve">el distrito presento recurso de apelacion </t>
  </si>
  <si>
    <t xml:space="preserve">salio fallo de segunda instancia </t>
  </si>
  <si>
    <t xml:space="preserve">080013331011201300085</t>
  </si>
  <si>
    <t xml:space="preserve">080013331008201000346</t>
  </si>
  <si>
    <t xml:space="preserve">Jaime Cortizzos Cabrera</t>
  </si>
  <si>
    <t xml:space="preserve">presenta demanda en nombre propio</t>
  </si>
  <si>
    <t xml:space="preserve">Incidente de desacato pero se esta presentando informe al juzgado donde se le esta dando cumplimiento al fallo </t>
  </si>
  <si>
    <t xml:space="preserve">el expediente se encuentra en el juzgado de origen y se esta presentando informe </t>
  </si>
  <si>
    <t xml:space="preserve">se esta presentando informe sobre las labores que vienen realizando los guardaparques en la plaza de la concordia y paseo Bolivar </t>
  </si>
  <si>
    <t xml:space="preserve">08001333101120100002</t>
  </si>
  <si>
    <t xml:space="preserve">Donaldo Martinez y Andres Dewdney </t>
  </si>
  <si>
    <t xml:space="preserve">presentan demanda en nombre propio</t>
  </si>
  <si>
    <t xml:space="preserve">primera </t>
  </si>
  <si>
    <t xml:space="preserve">Juzgado Tercero administrativo de descongestión </t>
  </si>
  <si>
    <t xml:space="preserve">requiere a la parte actora para que allegue copias para dar traslado a las partes </t>
  </si>
  <si>
    <t xml:space="preserve">080013331012201200087</t>
  </si>
  <si>
    <t xml:space="preserve">Juan David Barrios Hernandez y otros </t>
  </si>
  <si>
    <t xml:space="preserve">juzgado 12 administrativo oral de Barranquilla </t>
  </si>
  <si>
    <t xml:space="preserve">080013331008200602380</t>
  </si>
  <si>
    <t xml:space="preserve">comunidad el barrio el romance </t>
  </si>
  <si>
    <t xml:space="preserve">popular</t>
  </si>
  <si>
    <t xml:space="preserve">juzgado 8° administrativo oral de Barranquilla </t>
  </si>
  <si>
    <t xml:space="preserve">auto que resuelve donde se revoca el incidente de desacato contra la alcaldesa </t>
  </si>
  <si>
    <t xml:space="preserve">se asiste audiencia de la personeria de verificacion y cumplimiento de sentencia </t>
  </si>
  <si>
    <t xml:space="preserve">080013331012201000237</t>
  </si>
  <si>
    <t xml:space="preserve">Carmen Cecilia Zamora de Serrano </t>
  </si>
  <si>
    <t xml:space="preserve">saca fallo </t>
  </si>
  <si>
    <t xml:space="preserve">080013331007200900080</t>
  </si>
  <si>
    <t xml:space="preserve">Manuel Peña Galindo </t>
  </si>
  <si>
    <t xml:space="preserve">Juzgado 4° administrativo de descongestion de Barranquilla </t>
  </si>
  <si>
    <t xml:space="preserve">diligencia de posesion de la señora Mianrandiz Esther Acuña como curadora ad-litem</t>
  </si>
  <si>
    <t xml:space="preserve">080013331003201200166</t>
  </si>
  <si>
    <t xml:space="preserve">Mario Ortega Jimenez y otros </t>
  </si>
  <si>
    <t xml:space="preserve">tribunal administrativo del Atlántico .M.P. Luis Martelo, ya bajo a su juzgado de origen.</t>
  </si>
  <si>
    <t xml:space="preserve">salio fallo de segunda instancia del tribunal administrativo del atlantico, confirmando fallo de primera instancia.</t>
  </si>
  <si>
    <t xml:space="preserve">080013331007200800344</t>
  </si>
  <si>
    <t xml:space="preserve">Yamile Chamorro Estrada y otros </t>
  </si>
  <si>
    <t xml:space="preserve">Grupo</t>
  </si>
  <si>
    <t xml:space="preserve">Juzgado sexto 6° administrativo de descongestion </t>
  </si>
  <si>
    <t xml:space="preserve">el juzgado saca fallo el día 24/03/2015. donde se resuelve declarase no probadas las excepciones propuestas por las entidades demandadas, Segundo: Denieganse las suplicas de la demanda.</t>
  </si>
  <si>
    <t xml:space="preserve">08001333301220130353</t>
  </si>
  <si>
    <t xml:space="preserve">Junta de accion comunal la alboraya </t>
  </si>
  <si>
    <t xml:space="preserve">auto de alegatos </t>
  </si>
  <si>
    <t xml:space="preserve">080013331008201100217</t>
  </si>
  <si>
    <t xml:space="preserve">habitantes aledaños al arroyo la chinita </t>
  </si>
  <si>
    <t xml:space="preserve">el juzgado fijo fecha para recepcionar interrogatorio de parte del señor Carlos Vengal que fue el día 09 de septiembre del 2015,</t>
  </si>
  <si>
    <t xml:space="preserve">080013331012201100034</t>
  </si>
  <si>
    <t xml:space="preserve">Jose Alejandro Arteta Otero </t>
  </si>
  <si>
    <t xml:space="preserve">Juzgado 12° administrativo oral de Barranquilla </t>
  </si>
  <si>
    <t xml:space="preserve">informe tecnico de la CRA </t>
  </si>
  <si>
    <t xml:space="preserve">Presento poder el nuevo apoderado judicial del proceso </t>
  </si>
  <si>
    <t xml:space="preserve">080012331006201201381</t>
  </si>
  <si>
    <t xml:space="preserve">MCI ingenieros contratistas LTDA</t>
  </si>
  <si>
    <t xml:space="preserve">Maria Eugenia Alba Castellanos </t>
  </si>
  <si>
    <t xml:space="preserve">ordinario </t>
  </si>
  <si>
    <t xml:space="preserve">Ejecutivo contractual </t>
  </si>
  <si>
    <t xml:space="preserve">Tribunal administrativo del Atlántico M.P. Angel Hernandez</t>
  </si>
  <si>
    <t xml:space="preserve">se encuentra suspendido el proceso por el termino de 21 meses </t>
  </si>
  <si>
    <t xml:space="preserve">080013331012201200118</t>
  </si>
  <si>
    <t xml:space="preserve">Ramiro Rafael Ramos Sánchez</t>
  </si>
  <si>
    <t xml:space="preserve">salio fallo de primera instancia.</t>
  </si>
  <si>
    <t xml:space="preserve">presento recurso de apelacion en contra del fallo de primera instancia, que debe resolver el tribunal administrativo del Atlántico </t>
  </si>
  <si>
    <t xml:space="preserve">080013331010201000383</t>
  </si>
  <si>
    <t xml:space="preserve">Antonio Bohorquez Collazos</t>
  </si>
  <si>
    <t xml:space="preserve">tribunal administrativo del Atlántico, el proceso bajo al juzgado de origen juzgado 10° administrativo oral de Barranquilla.</t>
  </si>
  <si>
    <t xml:space="preserve">Incidente de desacato abierto por el juzgado 10° administrativo </t>
  </si>
  <si>
    <t xml:space="preserve">se presento escrito el día 04 de mayo del 2015, en el cual se vincula al foro hidrico en el incidente de desacato.</t>
  </si>
  <si>
    <t xml:space="preserve">080013331012200800285</t>
  </si>
  <si>
    <t xml:space="preserve">Tribunal administrativo del Atlántico. </t>
  </si>
  <si>
    <t xml:space="preserve">se presento recurso de apelacion por parte del apoderado judicial del foro hidrico dentro del termino legal </t>
  </si>
  <si>
    <t xml:space="preserve">080013333002201400304</t>
  </si>
  <si>
    <t xml:space="preserve">Luis Carlos Olivares y otros </t>
  </si>
  <si>
    <t xml:space="preserve">Luis Manuel Vargas Perez </t>
  </si>
  <si>
    <t xml:space="preserve">el despacho requiere al señor Luis Manuel Vargas Perez apoderado de la parte demandante para que realice en el termino de tres dias las comunicaciones de que habla el articulo 21 de la ley 472 de 1998.</t>
  </si>
  <si>
    <t xml:space="preserve">080013331012201000225</t>
  </si>
  <si>
    <t xml:space="preserve">Luis Alberto Fontalvo </t>
  </si>
  <si>
    <t xml:space="preserve">primera</t>
  </si>
  <si>
    <t xml:space="preserve">080013333012201400138</t>
  </si>
  <si>
    <t xml:space="preserve">junta de accion comunal del barrio alboraya</t>
  </si>
  <si>
    <t xml:space="preserve">Salio auto para presentar alegatos</t>
  </si>
  <si>
    <t xml:space="preserve">se presento alegatos de conclusion por parte del apoderado judicial de la entidad demandada en el termino legal.</t>
  </si>
  <si>
    <t xml:space="preserve">080012333004201300320</t>
  </si>
  <si>
    <t xml:space="preserve">Consorcio Donado Rosales</t>
  </si>
  <si>
    <t xml:space="preserve">Roberto Nuñez Escobar </t>
  </si>
  <si>
    <t xml:space="preserve">Tribunal administrativo del atlántico </t>
  </si>
  <si>
    <t xml:space="preserve">Auto que decreta el embargo de las sumas de dinero denunciadas por la parte ejecutante de propiedad del fondo de restauracion obras e inversiones hidricas.</t>
  </si>
  <si>
    <t xml:space="preserve">se presento recurso de reposicion y de apelacion por parte del apodera judicial de la entidad, la cual se encuentra el expediente en el Consejo de Estado.</t>
  </si>
  <si>
    <t xml:space="preserve">080013333008201400466</t>
  </si>
  <si>
    <t xml:space="preserve">Edelmira Rosa Hadechni Meza</t>
  </si>
  <si>
    <t xml:space="preserve">Fijese el día 03 de diciembre del 2015, 9,00 am audiencia inicial.</t>
  </si>
  <si>
    <t xml:space="preserve">Contesta demanda de nulidad</t>
  </si>
  <si>
    <t xml:space="preserve">080013331009201000066</t>
  </si>
  <si>
    <t xml:space="preserve">Alfredo Cotes Cotes </t>
  </si>
  <si>
    <t xml:space="preserve">Tribunal administrativo del Atlántico </t>
  </si>
  <si>
    <t xml:space="preserve">Salio fallo del tribunal administrativo del Atlántico </t>
  </si>
  <si>
    <t xml:space="preserve">080013331008201100270</t>
  </si>
  <si>
    <t xml:space="preserve">Jorge Rafael Quintero Alfaro </t>
  </si>
  <si>
    <t xml:space="preserve">Tribunal administrativo </t>
  </si>
  <si>
    <t xml:space="preserve">Luis Alberto Cure Guarnizo </t>
  </si>
  <si>
    <t xml:space="preserve">Froih 290/2015</t>
  </si>
  <si>
    <t xml:space="preserve">Incidente de desacato abrio el despacho.</t>
  </si>
  <si>
    <t xml:space="preserve">Respuesta al incidente, y se envio reegitro fotografico relacionado con las obras, y se le esta dando cumplimiento al fallo</t>
  </si>
  <si>
    <t xml:space="preserve">080013333009201300418</t>
  </si>
  <si>
    <t xml:space="preserve">Juzgado 9° administrativo oral de Barranquilla </t>
  </si>
  <si>
    <t xml:space="preserve">Diligencia de Inspeccion Judicial para el 17de Noviembre del 2015,</t>
  </si>
  <si>
    <t xml:space="preserve">Asiste el apoderad judicial a diligencias testimoniales el día 26 de febrero del 2015.</t>
  </si>
  <si>
    <t xml:space="preserve">080013333001201400035</t>
  </si>
  <si>
    <t xml:space="preserve">Lazaro de Jesus Salcedo Caballero </t>
  </si>
  <si>
    <t xml:space="preserve">Juzgado 1° administrativo oral de Barranquilla, y luego paso al juzgado 2° administrativo del circuito de Barranquilla por un inpedimento del juez primero administrativo, el radicado del juzgado segundo es: 08001333300220150116</t>
  </si>
  <si>
    <t xml:space="preserve">Requiere al señor Lazaro de Jesus </t>
  </si>
  <si>
    <t xml:space="preserve">el apoderado judicial presento alegatos de conclusion dentro del termino legal.</t>
  </si>
  <si>
    <t xml:space="preserve">080013331009201200096</t>
  </si>
  <si>
    <t xml:space="preserve">Auto de traslado de alegatos </t>
  </si>
  <si>
    <t xml:space="preserve">080013331005201000122</t>
  </si>
  <si>
    <t xml:space="preserve">Auto donde se resuelve no reabrir el incidente de desacato en contra del Distrito de Barranquilla y espacio publico Distrital </t>
  </si>
  <si>
    <t xml:space="preserve">Informe realizado por el apoderado judicial que fue presentado al juzgado tercero administrativo de descongestion de Barranquilla </t>
  </si>
  <si>
    <t xml:space="preserve">080014088018201500158</t>
  </si>
  <si>
    <t xml:space="preserve">Cacilda Londonño Sánchez y otros </t>
  </si>
  <si>
    <t xml:space="preserve">tutela </t>
  </si>
  <si>
    <t xml:space="preserve">Primera </t>
  </si>
  <si>
    <t xml:space="preserve">Juzgado 18 penal municipal con funciones de control de garantias </t>
  </si>
  <si>
    <t xml:space="preserve">El juzgado quinto penal del circuito con funciones de conocimiento de Barranquilla que le correspondio la inpugnación confirmo el fallo de primera instancia, donde se declaro improcedente la presente acción de tutela .</t>
  </si>
  <si>
    <t xml:space="preserve">La contesta de la accion de tutela </t>
  </si>
  <si>
    <t xml:space="preserve">080013331005201000020</t>
  </si>
  <si>
    <t xml:space="preserve">Myrna Isabel Striendinger Muñoz </t>
  </si>
  <si>
    <t xml:space="preserve">Rosa Maria Tapia Carreño </t>
  </si>
  <si>
    <t xml:space="preserve">Juzgado 5° administrativo oral de Barranquilla </t>
  </si>
  <si>
    <t xml:space="preserve">Salio fallo el día 12/12/2012, y fue notificada por estado el día 05/02/2013, donde se resuelve denieganse las pretensiones de la demanda </t>
  </si>
  <si>
    <t xml:space="preserve">080013331011201100311</t>
  </si>
  <si>
    <t xml:space="preserve">Habib Aguilar Jaime y otros </t>
  </si>
  <si>
    <t xml:space="preserve">Juzgado 11 administrativo oral de Barranquilla </t>
  </si>
  <si>
    <t xml:space="preserve">salio fallo el dia 30 de Abril del 2013, donde se resuelve declarese que ha operado el agotamiento de jurisdicción </t>
  </si>
  <si>
    <t xml:space="preserve">080013331009201000385</t>
  </si>
  <si>
    <t xml:space="preserve">Roberto Juan de la Hoz Chavarro </t>
  </si>
  <si>
    <t xml:space="preserve">salio fallo el día 28 de noviembre del 2014.</t>
  </si>
  <si>
    <t xml:space="preserve">080013331009201000356</t>
  </si>
  <si>
    <t xml:space="preserve">080013331009201000391</t>
  </si>
  <si>
    <t xml:space="preserve">080013331009201000388</t>
  </si>
  <si>
    <t xml:space="preserve">080013331009201000386</t>
  </si>
  <si>
    <t xml:space="preserve">Salio fallo el dia 28 de noviembre del 2014,</t>
  </si>
  <si>
    <t xml:space="preserve">080013331009201000354</t>
  </si>
  <si>
    <t xml:space="preserve">080013331009201000389</t>
  </si>
  <si>
    <t xml:space="preserve">salio fallo el día 04/11/2014</t>
  </si>
  <si>
    <t xml:space="preserve">080013331009201000390</t>
  </si>
  <si>
    <t xml:space="preserve">salio el 04/11/2014</t>
  </si>
  <si>
    <t xml:space="preserve">080013331009201000387</t>
  </si>
  <si>
    <t xml:space="preserve">salio el fallo el dia 04/11/2014</t>
  </si>
  <si>
    <t xml:space="preserve">080013331009201000353</t>
  </si>
  <si>
    <t xml:space="preserve">salio el fallo el día 28/11/2014</t>
  </si>
  <si>
    <t xml:space="preserve">080013331009201000377</t>
  </si>
  <si>
    <t xml:space="preserve">salio el fallo el día 04/11/2014</t>
  </si>
  <si>
    <t xml:space="preserve">080013331009201000376</t>
  </si>
  <si>
    <t xml:space="preserve">080013331007201200059</t>
  </si>
  <si>
    <t xml:space="preserve">Juzgado 7° administrativo oral de Barranquilla </t>
  </si>
  <si>
    <t xml:space="preserve">salio fallo el día 19 de febrero del 2014 de primera instacia </t>
  </si>
  <si>
    <t xml:space="preserve">080012331006201100928</t>
  </si>
  <si>
    <t xml:space="preserve">Rafael Eliecer Bolaño Collante </t>
  </si>
  <si>
    <t xml:space="preserve">el despacho remite expediente al consejo de Estado ya que fue presentado el recurso de apelacion por parte del demandante, y el consejo de Estado confirma fallo </t>
  </si>
  <si>
    <t xml:space="preserve">080013331007201000032</t>
  </si>
  <si>
    <t xml:space="preserve">salio fallo el día 21 de agosto del 2014.</t>
  </si>
  <si>
    <t xml:space="preserve">080013331009201000375</t>
  </si>
  <si>
    <t xml:space="preserve">080013331008201100049</t>
  </si>
  <si>
    <t xml:space="preserve">juzgado 8° administrativo oral de Barranquilla, y fue al tribunal administrativo del atlántico en apelacion y confirmaron fallo .</t>
  </si>
  <si>
    <t xml:space="preserve">salio fallo de primera instancia el día 17/04/2012 y fue apelado por el apoderado judicial del distrito y el tribunal del Atlántico confirmo el fallo el día 04/09/2012.</t>
  </si>
  <si>
    <t xml:space="preserve">080013331011201100238</t>
  </si>
  <si>
    <t xml:space="preserve">Angel Maria Valencia Julio </t>
  </si>
  <si>
    <t xml:space="preserve">Juzgado 11 administrativo oral de Barranquilla y paso a segunda instancia al tribunal administrativo ya que fue apelado el fallo de primera instancia</t>
  </si>
  <si>
    <t xml:space="preserve">salio fallo el día 14 de junio del 2012</t>
  </si>
  <si>
    <t xml:space="preserve">080013331005201000156</t>
  </si>
  <si>
    <t xml:space="preserve">Jaider M. Nuñez Amariz</t>
  </si>
  <si>
    <t xml:space="preserve">Presenta demanda en nombre propio</t>
  </si>
  <si>
    <t xml:space="preserve">Juzgado 8 Administartivo niega pretensiones de la demanda. </t>
  </si>
  <si>
    <t xml:space="preserve">Salio Fallo el día 28 de junio de 2013</t>
  </si>
  <si>
    <t xml:space="preserve">080013331012200800390</t>
  </si>
  <si>
    <t xml:space="preserve">Luis C. Pasos Zabaleta</t>
  </si>
  <si>
    <t xml:space="preserve">Salio Fallo el día 24 de enero de 2014</t>
  </si>
  <si>
    <t xml:space="preserve">Favorable</t>
  </si>
  <si>
    <t xml:space="preserve">080013331002200900231</t>
  </si>
  <si>
    <t xml:space="preserve">Margarita Vargas de la Rosa</t>
  </si>
  <si>
    <t xml:space="preserve">Constitucional </t>
  </si>
  <si>
    <t xml:space="preserve">Juzgado 2 Adminsitrativo, el Tribunal confrima el Fallo del A-quo.</t>
  </si>
  <si>
    <t xml:space="preserve">se prentaron alegatos de conclusion </t>
  </si>
  <si>
    <t xml:space="preserve">080013331007200800395</t>
  </si>
  <si>
    <t xml:space="preserve">David de Alba de la Hoz y otros</t>
  </si>
  <si>
    <t xml:space="preserve">Enrique Efrain Sánchez de la Hoz</t>
  </si>
  <si>
    <t xml:space="preserve">Auto de fecha de julio 26 del 2013, donde resuelve declarar terminado el proceso, queda ejecutoriedad la providencia y archivase el proceso </t>
  </si>
  <si>
    <t xml:space="preserve">el apoderado judicial asistio a audiencia de pacto de cumplimiento.</t>
  </si>
  <si>
    <t xml:space="preserve">080013331011200202447</t>
  </si>
  <si>
    <t xml:space="preserve">Olga Isabel Rada Jaramillo </t>
  </si>
  <si>
    <t xml:space="preserve">juzgado 1°administrativo de descongestion del circuito de Barranquilla </t>
  </si>
  <si>
    <t xml:space="preserve">salio fallo del dia 21 de febrero del 2012.</t>
  </si>
  <si>
    <t xml:space="preserve">080013331001200900397</t>
  </si>
  <si>
    <t xml:space="preserve">Rosa Maria Tapia Carreño y otra</t>
  </si>
  <si>
    <t xml:space="preserve">juzgado segundo administrativo de descongestion de Barranquilla </t>
  </si>
  <si>
    <t xml:space="preserve">salio fallo el día 08 de abril del 2013,</t>
  </si>
  <si>
    <t xml:space="preserve">080013331012200602383</t>
  </si>
  <si>
    <t xml:space="preserve">Adalberto Gomez Mena y otros </t>
  </si>
  <si>
    <t xml:space="preserve">salio fallo el dia 20 de enero del 2015.</t>
  </si>
  <si>
    <t xml:space="preserve">000922013</t>
  </si>
  <si>
    <t xml:space="preserve">consorcio arroyo 2010</t>
  </si>
  <si>
    <t xml:space="preserve">Elaine del Socorro Bernal Pimienta </t>
  </si>
  <si>
    <t xml:space="preserve">ejecutivo </t>
  </si>
  <si>
    <t xml:space="preserve">recurso de participacion del predial </t>
  </si>
  <si>
    <t xml:space="preserve">juzgado trece civil del circuito de Barranquilla </t>
  </si>
  <si>
    <t xml:space="preserve">Auto de fecha marzo 18 del 2014, el cual decreto el desembargo de los dineros que estaban retenidos en dicho proceso.</t>
  </si>
  <si>
    <t xml:space="preserve">memorial presentado por el apoderado judicial solicitando la entrega de los titulos judiciales retenidos a nombre de la parte demandada.</t>
  </si>
  <si>
    <t xml:space="preserve">201200094</t>
  </si>
  <si>
    <t xml:space="preserve">J.A.S.G. Cia Ltda y otro Jaime Sánchez Giraldo </t>
  </si>
  <si>
    <t xml:space="preserve">Carlos Padilla Sundheim</t>
  </si>
  <si>
    <t xml:space="preserve">Juzgado 1° administrativo oral de Barranquilla </t>
  </si>
  <si>
    <t xml:space="preserve">Auto donde el juzgado aprueba la conciliacion </t>
  </si>
  <si>
    <t xml:space="preserve">Memoriales de los pagos producidos por la entidad demanda, y memorial que presenta el apoderado de la parte demandante donde manifiesta que la entidad cumplio a cabalidad con lo acordado en la conciliacion </t>
  </si>
  <si>
    <t xml:space="preserve">080013331011201200051</t>
  </si>
  <si>
    <t xml:space="preserve">Auto que resuelve terminar el proceso por pago total de la obligación.</t>
  </si>
  <si>
    <t xml:space="preserve">Se presento  memorial donde solicita suspension del proceso en conjunto con la apoderada de la parte demandante. </t>
  </si>
  <si>
    <t xml:space="preserve">080012331001201200020</t>
  </si>
  <si>
    <t xml:space="preserve">Carlos Vengal Perez</t>
  </si>
  <si>
    <t xml:space="preserve">Norberto Abello Ramos </t>
  </si>
  <si>
    <t xml:space="preserve">ejecutivo contractual</t>
  </si>
  <si>
    <t xml:space="preserve">Auto donde acepta el desistiemiento de la demanda ejecutiva presentada por el señor Carlos Vengal Perez a traves de su apoderado.</t>
  </si>
  <si>
    <t xml:space="preserve">Memorial presentado por elapoderado judicial de la parte demandada donde se renuncia  a reclamar el pago de las costas.</t>
  </si>
  <si>
    <t xml:space="preserve">08001400400520120004</t>
  </si>
  <si>
    <t xml:space="preserve">Luz MILA salas Nuñez</t>
  </si>
  <si>
    <t xml:space="preserve">juzgado quinto penal municipal de Barranquilla </t>
  </si>
  <si>
    <t xml:space="preserve">salio fallo de primera instancia donde concedieron la presente acción de tutela y el juzgado octavo penal del circuito con funciones de de conocimiento, resuelve revocar el fallo de primera instancia </t>
  </si>
  <si>
    <t xml:space="preserve">Se le presento propuesta a la señora Luzmila Salas para la compra de su vivienda.</t>
  </si>
  <si>
    <t xml:space="preserve">2014-00213</t>
  </si>
  <si>
    <t xml:space="preserve">Ana Victoria Castro Noriega </t>
  </si>
  <si>
    <t xml:space="preserve">juzgado octavo civil municipal </t>
  </si>
  <si>
    <t xml:space="preserve">Salio fallo el día 1 de abril del 2014, donde ordenan a la directora de la oficina de prevencion y desastre expida copia del informe de la visita tecnica realizada a su vivienda el 24 de septiembre del 2013.</t>
  </si>
  <si>
    <t xml:space="preserve">se contesto la acción de tutela </t>
  </si>
  <si>
    <t xml:space="preserve">2013-028</t>
  </si>
  <si>
    <t xml:space="preserve">Jose Luis Trejos </t>
  </si>
  <si>
    <t xml:space="preserve">juzgado dieciocho civil municipal de Barranquilla </t>
  </si>
  <si>
    <t xml:space="preserve">salio fallo el día 11 de febrero del 2014, donde resuelve denegar por improcedente la presente accion de tutela.</t>
  </si>
  <si>
    <t xml:space="preserve">se contesto la acción de tutela dentro del termino legal </t>
  </si>
  <si>
    <t xml:space="preserve">2014-00164</t>
  </si>
  <si>
    <t xml:space="preserve">Luis Ricardo Alvarado Martinez </t>
  </si>
  <si>
    <t xml:space="preserve">Juzgado primero civil municipal </t>
  </si>
  <si>
    <t xml:space="preserve">salio fallo el día 11 de marzo del 2014, donde se resuelve no tutelar el derecho fundamental de peticion.</t>
  </si>
  <si>
    <t xml:space="preserve">se contesto acción de tutela por parte del apoderado judicial de la entidad </t>
  </si>
  <si>
    <t xml:space="preserve">2014-0027</t>
  </si>
  <si>
    <t xml:space="preserve">Eliseo Quintero Camaño y Oscar Vargas Padilla </t>
  </si>
  <si>
    <t xml:space="preserve">juzgado neveno penal municipal </t>
  </si>
  <si>
    <t xml:space="preserve">salio fallo el día 04 del 2014, donde se resuelve denegar el amparo de los derechos fundamentales incoados por los señores Eliceo Quintero y Oscar vargas.</t>
  </si>
  <si>
    <t xml:space="preserve">2013-00668</t>
  </si>
  <si>
    <t xml:space="preserve">Amparo de la Hoz </t>
  </si>
  <si>
    <t xml:space="preserve">juzgado trece civil municipal de Barranquilla </t>
  </si>
  <si>
    <t xml:space="preserve">salio fallo el día 26 de julio del 2013, donde se resuelve negar la acción de tutela.</t>
  </si>
  <si>
    <t xml:space="preserve">2013-00473</t>
  </si>
  <si>
    <t xml:space="preserve">Yairy Jose Hum Gutierrez </t>
  </si>
  <si>
    <t xml:space="preserve">juzgado diecinueve civil municipal de Barranquilla </t>
  </si>
  <si>
    <t xml:space="preserve">salio fallo el día 06 de junio del 2013, donde se resuelve no conceder la tutela. </t>
  </si>
  <si>
    <t xml:space="preserve">2013-00567</t>
  </si>
  <si>
    <t xml:space="preserve">juzgado segundo civil municipal </t>
  </si>
  <si>
    <t xml:space="preserve">salio fallo el día 16 de julio del 2013, donde se resuelve declarar improcedente la presente acción de tutela.</t>
  </si>
  <si>
    <t xml:space="preserve">2013-00085</t>
  </si>
  <si>
    <t xml:space="preserve">Alexander Bernal Rodriguez, Beatriz Cecilia Mejia, Edelsy del Carmen Cueto Cogollo, Belkis Pacheco Crespo.</t>
  </si>
  <si>
    <t xml:space="preserve">Juzgado tercero penal del circuito de Barranquilla </t>
  </si>
  <si>
    <t xml:space="preserve">salio fallo el día 15 de mayo de 2013, donde se resuelve declarar improcedente la presente acción de tutela.</t>
  </si>
  <si>
    <t xml:space="preserve">2013-00142</t>
  </si>
  <si>
    <t xml:space="preserve">Romeo Edinson Perez Field</t>
  </si>
  <si>
    <t xml:space="preserve">juzgado once penal municipal con funciones de conocimiento </t>
  </si>
  <si>
    <t xml:space="preserve">salio fallo el dia 1 de agosto del 2013, donde se resuelve no tutelar el derecho de peticion. </t>
  </si>
  <si>
    <t xml:space="preserve">se contesto acción de tutela por parte del apoderado judicial de la entidad  </t>
  </si>
  <si>
    <t xml:space="preserve">080012333005201300289</t>
  </si>
  <si>
    <t xml:space="preserve">Willian Adrubal Noguera Rojas </t>
  </si>
  <si>
    <t xml:space="preserve">tribunal administrativo del atlántico</t>
  </si>
  <si>
    <t xml:space="preserve">salio fallo el día 08 de octubre del 2013, donde se resuelve declarar la improcedencia de la acción de tutela.</t>
  </si>
  <si>
    <t xml:space="preserve">2012-0181</t>
  </si>
  <si>
    <t xml:space="preserve">Mario Ortega Jimenez </t>
  </si>
  <si>
    <t xml:space="preserve">primera  </t>
  </si>
  <si>
    <t xml:space="preserve"> juzgado quinto civil municipal </t>
  </si>
  <si>
    <t xml:space="preserve">salio fallo el día 27 de marzo del 2012, donde resuelve conceder la tutela.</t>
  </si>
  <si>
    <t xml:space="preserve">se contesto accion de tutela dentro del termino legal. </t>
  </si>
  <si>
    <t xml:space="preserve">2012-00205</t>
  </si>
  <si>
    <t xml:space="preserve">Camilo Monroy Romero </t>
  </si>
  <si>
    <t xml:space="preserve">Juzgado doce penal municipal de Barranquilla </t>
  </si>
  <si>
    <t xml:space="preserve">salio fallo el día 08 de enero 2013, donde se resuelve declarar improcedente la acción de tutela.</t>
  </si>
  <si>
    <t xml:space="preserve">se contesto acción de tutela dentro del termino legal </t>
  </si>
  <si>
    <t xml:space="preserve">2012-159</t>
  </si>
  <si>
    <t xml:space="preserve">Maria Concepcion Cabarcas Estrada</t>
  </si>
  <si>
    <t xml:space="preserve">juzgado cuarto penal municipal </t>
  </si>
  <si>
    <t xml:space="preserve">salio fallo el día 12 de julio de 2012, donde se resuelve no tutelar el derecho de petición, y declarar que el foro hidrico, la secretaria de hacienda distrital quedan desvinculadas.</t>
  </si>
  <si>
    <t xml:space="preserve">2012-0413</t>
  </si>
  <si>
    <t xml:space="preserve">Hugo Salazar Restrepo </t>
  </si>
  <si>
    <t xml:space="preserve">juzgado tercero civil municipal </t>
  </si>
  <si>
    <t xml:space="preserve">salio fallo el día 05 de junio del 2012, donde resuelve no tutelar con relacion a las entidades foro hidrico, alcaldia distrital, secretaria de infraestructura.</t>
  </si>
  <si>
    <t xml:space="preserve">08001408801520120005</t>
  </si>
  <si>
    <t xml:space="preserve">Ronald Jose pacheco Morales</t>
  </si>
  <si>
    <t xml:space="preserve">juzgado sexto penal del circuito confunciones de conocimiento</t>
  </si>
  <si>
    <t xml:space="preserve">salio fallo el día 24 de enero de 2012, donde resuelve tutelar el derecho de peticion.</t>
  </si>
  <si>
    <t xml:space="preserve">2012-00404</t>
  </si>
  <si>
    <t xml:space="preserve">M.C.I. Ingenieros contratistas Ltda</t>
  </si>
  <si>
    <t xml:space="preserve">juzgado catorce civil municipal </t>
  </si>
  <si>
    <t xml:space="preserve">salio fallo el día 05 de junio del 2012, donde resuelve no tutelar el derecho fundamental de petición.</t>
  </si>
  <si>
    <t xml:space="preserve">2012-0366</t>
  </si>
  <si>
    <t xml:space="preserve">Jesus Miguel AlfaroRangel </t>
  </si>
  <si>
    <t xml:space="preserve">Juzgado catorce civil municipal, y la segunda instancia juzgado noveno civil del circuito de Barranquilla donde revoca el fallo de primera instancia que fue desfavorable para la entidad foro hidrico.</t>
  </si>
  <si>
    <t xml:space="preserve">salio fallo el día 04 de septiembre del 2012, donde resuelve tutelar los derechos fundamentales a la vida digna, vivienda digna, salud, integridad personal.</t>
  </si>
  <si>
    <t xml:space="preserve">se contesto accion de tutela dentro del termino, sale fallo desfavorable, se apela sube a la segunda instancia y se revoca fallo de primera instancia y declara improcedente la acción de tutela.</t>
  </si>
  <si>
    <t xml:space="preserve">080013331011201200055</t>
  </si>
  <si>
    <t xml:space="preserve">Ministerio publico</t>
  </si>
  <si>
    <t xml:space="preserve">Cesar Ramiro Caicedo Arce y Jaime Guzman ponson</t>
  </si>
  <si>
    <t xml:space="preserve">salio fallo el día 10 de julio del 2014 de primera instancia.</t>
  </si>
  <si>
    <t xml:space="preserve">080013331002201100287</t>
  </si>
  <si>
    <t xml:space="preserve">Fredy Ruiz Marcelo </t>
  </si>
  <si>
    <t xml:space="preserve">Juzgado 3° administrativo oral de Barranquilla </t>
  </si>
  <si>
    <t xml:space="preserve">2015-331</t>
  </si>
  <si>
    <t xml:space="preserve">Willian Ortega Iglesias </t>
  </si>
  <si>
    <t xml:space="preserve">salio fallo el día 28 de abril de 2015, donde resuelve no conceder el amparo del derecho fundamental de petición </t>
  </si>
  <si>
    <t xml:space="preserve">080014023022201500150</t>
  </si>
  <si>
    <t xml:space="preserve">Lilibeth Esther Anillo Guerrero </t>
  </si>
  <si>
    <t xml:space="preserve">juzgado 22 civil municipal </t>
  </si>
  <si>
    <t xml:space="preserve">salio fallo el día 25 de junio del 2015, donde resuelve denegar la acción de tutela por violacion al derecho fundamental de petición respecto a la alcaldia Distrital y el foro hidrico. Segundo: Tutelar el derecho de petición de la señora Lilibeth Anillo Guerrero vulnerado por la empresa triple AAA, secretaria de de control urbano y espacio publico y la secretaria de infraestructura publica Distrital. el Juzgado primero civil del circuito de Barranquilla mediante fallo de fecha 23 de septiembre del 2015, confirma el fallo del 25 de junio del 2015,</t>
  </si>
  <si>
    <t xml:space="preserve">2015-0182</t>
  </si>
  <si>
    <t xml:space="preserve">Santander Rojas de la Rosa </t>
  </si>
  <si>
    <t xml:space="preserve">salio fallo el día 20 de marzo del 2015, donde se resuelve negar el amparo al derecho de petición, el accionante impugno subio a segunda instancia donde el juzgado segundo civil del circuito.</t>
  </si>
  <si>
    <t xml:space="preserve">0540-2012</t>
  </si>
  <si>
    <t xml:space="preserve">Aracelly Cabana Ulloque </t>
  </si>
  <si>
    <t xml:space="preserve">Alfredo Horta Pulgar </t>
  </si>
  <si>
    <t xml:space="preserve">Laboral </t>
  </si>
  <si>
    <t xml:space="preserve">Juzgado tercero laboral de descongestion del circuito de Barranquilla </t>
  </si>
  <si>
    <t xml:space="preserve">Alvaro Lora </t>
  </si>
  <si>
    <t xml:space="preserve">se corrió traslado para contestar la demanda. </t>
  </si>
  <si>
    <t xml:space="preserve">se contesto la demanda dentro del termino legal. </t>
  </si>
  <si>
    <t xml:space="preserve">080013331004200800077</t>
  </si>
  <si>
    <t xml:space="preserve">la demanda fue presentada el 26 de marzo del 2008</t>
  </si>
  <si>
    <t xml:space="preserve">Luis Carlos Pasos Zabaleta </t>
  </si>
  <si>
    <t xml:space="preserve">se practico diligencia de inspwección judicial el día 20 de mayo del 2015.</t>
  </si>
  <si>
    <t xml:space="preserve">se presento memorial el dia 18 de junio del 2015, informando las diligencias adelantadas por la entidad a efectos de dar cumplimiento al fallo </t>
  </si>
  <si>
    <t xml:space="preserve">080013331007200602341</t>
  </si>
  <si>
    <t xml:space="preserve">Asociación Dios esta con nosotros </t>
  </si>
  <si>
    <t xml:space="preserve">Wilberto Herrera Rivera </t>
  </si>
  <si>
    <t xml:space="preserve">auto donde remiten copia del expediente materia de incidente desacato </t>
  </si>
  <si>
    <t xml:space="preserve">se presento poder y revocatoria del poder anterior </t>
  </si>
  <si>
    <t xml:space="preserve">080014023007201500045</t>
  </si>
  <si>
    <t xml:space="preserve">Pedro Vanegas Montoya y otros </t>
  </si>
  <si>
    <t xml:space="preserve">juzgado septimo civil municipal </t>
  </si>
  <si>
    <t xml:space="preserve">salio fallo el día 09 de abril del 2015, donde se resuelve negar la acción de tutela incoada por el señor Pedro Vanegas.</t>
  </si>
  <si>
    <t xml:space="preserve">080013331008201000393</t>
  </si>
  <si>
    <t xml:space="preserve">salio fallo el día 22 de marzo del 2013, donde se resuelve nieganse las pretensiones de la demanda, por objeto satisfecho.</t>
  </si>
  <si>
    <t xml:space="preserve">080013331008201000390</t>
  </si>
  <si>
    <t xml:space="preserve">080013331008201000381</t>
  </si>
  <si>
    <t xml:space="preserve">080013331008201000389</t>
  </si>
  <si>
    <t xml:space="preserve">080013331008201000379</t>
  </si>
  <si>
    <t xml:space="preserve">juzgado 8° administrativo oral de Barranquilla</t>
  </si>
  <si>
    <t xml:space="preserve">080013331008201000377</t>
  </si>
  <si>
    <t xml:space="preserve">080013331008201000394</t>
  </si>
  <si>
    <t xml:space="preserve">080013331008201000388</t>
  </si>
  <si>
    <t xml:space="preserve">080013331008201000391</t>
  </si>
  <si>
    <t xml:space="preserve">080013331008201000386</t>
  </si>
  <si>
    <t xml:space="preserve">080013331008201000380</t>
  </si>
  <si>
    <t xml:space="preserve">080013331008201000383</t>
  </si>
  <si>
    <t xml:space="preserve">080013331008201000358</t>
  </si>
  <si>
    <t xml:space="preserve">080013331008201000359</t>
  </si>
  <si>
    <t xml:space="preserve">080013331008201000392</t>
  </si>
  <si>
    <t xml:space="preserve">salio fallo el día 22 de marzo del 2013, donde se resuelve nieganse las pretensiones de la demanda.</t>
  </si>
  <si>
    <t xml:space="preserve">080013331008201000357</t>
  </si>
  <si>
    <t xml:space="preserve">salio fallo el día 22 de marzo del 2013, donde se resuelve nieguense las pretensiones de la demanda.</t>
  </si>
  <si>
    <t xml:space="preserve">080013331012201000383</t>
  </si>
  <si>
    <t xml:space="preserve">salio fallo el día 30 de enero del 2013, donde se resuelve nieguense las pretensiones de la demanda.</t>
  </si>
  <si>
    <t xml:space="preserve">080013331012201000384</t>
  </si>
  <si>
    <t xml:space="preserve">salio fallo el día 30 de enero del 2013, donde se resuelve nieguense las pretensiones de la demanda, por objeto satisfecho.</t>
  </si>
  <si>
    <t xml:space="preserve">080013331012201000380</t>
  </si>
  <si>
    <t xml:space="preserve">080013331012201000382</t>
  </si>
  <si>
    <t xml:space="preserve">080013331012201000374</t>
  </si>
  <si>
    <t xml:space="preserve">080013331012201000385</t>
  </si>
  <si>
    <t xml:space="preserve">080013331012201000378</t>
  </si>
  <si>
    <t xml:space="preserve">080013331012201000352</t>
  </si>
  <si>
    <t xml:space="preserve">080013331012201000375</t>
  </si>
  <si>
    <t xml:space="preserve">080013331012201000381</t>
  </si>
  <si>
    <t xml:space="preserve">080013331012201000364</t>
  </si>
  <si>
    <t xml:space="preserve">080013331012201000379</t>
  </si>
  <si>
    <t xml:space="preserve">08-001-33-33-002-2013-000067</t>
  </si>
  <si>
    <t xml:space="preserve">Orlando Torres Altamar y Otros</t>
  </si>
  <si>
    <t xml:space="preserve">Amir de Jesús Vidal Espitia</t>
  </si>
  <si>
    <t xml:space="preserve">constitucional</t>
  </si>
  <si>
    <t xml:space="preserve">acción de grupo</t>
  </si>
  <si>
    <t xml:space="preserve">Juzgado Tercero Administrativo Oral de Barranquilla</t>
  </si>
  <si>
    <t xml:space="preserve">reprogramó fecha de audiencia de conciliación para el mes de diciembre de 2015</t>
  </si>
  <si>
    <t xml:space="preserve">se contestó demanda y reforma de la demanda dentro del término</t>
  </si>
  <si>
    <t xml:space="preserve">08-001-23-33-005-2013-00260 CH</t>
  </si>
  <si>
    <t xml:space="preserve">Ángel Antonio Daza Caicedo</t>
  </si>
  <si>
    <t xml:space="preserve">Felipe Daniel Suárez Mondul</t>
  </si>
  <si>
    <t xml:space="preserve">reparación directa</t>
  </si>
  <si>
    <t xml:space="preserve">Tribunal Administrativo del Atlàntico</t>
  </si>
  <si>
    <t xml:space="preserve">se corrió traslado para alegar de conclusión</t>
  </si>
  <si>
    <t xml:space="preserve">presentó alegatos de conclusión dentro del término otorgado</t>
  </si>
  <si>
    <t xml:space="preserve">08-001-23-33-001-2013-00427 JR</t>
  </si>
  <si>
    <t xml:space="preserve">Álvaro Osma Rodríguez y Otros</t>
  </si>
  <si>
    <t xml:space="preserve">Requirió por segunda vez a firma interventora para que presentara informe sobre los hehos de la demanda</t>
  </si>
  <si>
    <t xml:space="preserve">Entregó copia de dicho requerimiento al representante legal de la interventoría y allegó copia del recibido al Tribunal</t>
  </si>
  <si>
    <t xml:space="preserve">08-001-33-33-005-2013-00308 CH</t>
  </si>
  <si>
    <t xml:space="preserve">Corporación Club Lagos del Caujaral</t>
  </si>
  <si>
    <t xml:space="preserve">Alberto Mario Jubiz Castro</t>
  </si>
  <si>
    <t xml:space="preserve">Fijó fecha para audiencia de pruebas en la que se presentará dictamen pericial rendido dentro del proceso y practicado a solicitud de la parte demandante, para el mes de noviembre de 2015</t>
  </si>
  <si>
    <t xml:space="preserve">Proyección de oficio en respuesta a requiermiento del Tribunal dentro del período probatorio; en preparación de audiencia programada</t>
  </si>
  <si>
    <t xml:space="preserve">008001-40-04-008-2012-00048-00</t>
  </si>
  <si>
    <t xml:space="preserve">Luis Francisco Vanegas López</t>
  </si>
  <si>
    <t xml:space="preserve">Ubaldo Enrique Medina Ramos</t>
  </si>
  <si>
    <t xml:space="preserve">tutela</t>
  </si>
  <si>
    <t xml:space="preserve">Juzgado Séptimo Penal del Circuito de Barranquilla / Juzgado Octavo Penal Municipal con Funciones de Conocimiento</t>
  </si>
  <si>
    <t xml:space="preserve">Fallo de primera instancia ordenò no tutelar el derecho de pedticiòn y al debido proceso del accionante; el fallo se degunda instancia confirmò el de primera y modificó el mismo en el sentido de conceder el amparo al derecho de petición y ordenar la respuesta de fondo a la petición del ciudadano </t>
  </si>
  <si>
    <t xml:space="preserve">Acreditó el cumplimiento del fallo ante el Juez cde segunda instancia y dentro del término cocnedido para el mismo</t>
  </si>
  <si>
    <t xml:space="preserve">08-001-33-31-001-2010-0432-00</t>
  </si>
  <si>
    <t xml:space="preserve">Roberto de la Hoz Chavarro</t>
  </si>
  <si>
    <t xml:space="preserve">a nombre propio</t>
  </si>
  <si>
    <t xml:space="preserve">Juzgado Primero Administrativo del Circuito de Barranquilla</t>
  </si>
  <si>
    <t xml:space="preserve">Francisco Alejandro Restrepo Mendez</t>
  </si>
  <si>
    <t xml:space="preserve">Emitió fallo favorable a la entidad al FORO HÍDRICO por la ocurrencia del hecho superado; no se apeló por parte del accionante.</t>
  </si>
  <si>
    <t xml:space="preserve">Presentó alegatos de conclusión</t>
  </si>
  <si>
    <t xml:space="preserve">08-001-33-31-001-2010-0415-00</t>
  </si>
  <si>
    <t xml:space="preserve">08-001-33-31-001-2010-00414-00</t>
  </si>
  <si>
    <t xml:space="preserve">Emitió fallo favorable a la entidad al FORO HÍDRICO por la ocurrencia del hecho superado; no se apeló por parte del accionante. Se aclara que este despacho acumuló todos los procesos de dicho demandante.</t>
  </si>
  <si>
    <t xml:space="preserve">08-001-33-31-001-2010-00433-00</t>
  </si>
  <si>
    <t xml:space="preserve">08-001-33-31-001-2010-00446-00</t>
  </si>
  <si>
    <t xml:space="preserve">08-001-33-31-001-2010-00443-00</t>
  </si>
  <si>
    <t xml:space="preserve">08-001-33-31-001-2010-00447-00</t>
  </si>
  <si>
    <t xml:space="preserve">08-001-33-31-001-2010-00437-00</t>
  </si>
  <si>
    <t xml:space="preserve">08-001-33-31-001-2010-00442-00</t>
  </si>
  <si>
    <t xml:space="preserve">08-001-33-31-001-2010-00435-00</t>
  </si>
  <si>
    <t xml:space="preserve">08-001-33-31-001-2010-00444-00</t>
  </si>
  <si>
    <t xml:space="preserve">08-001-33-31-001-2010-00441-00</t>
  </si>
  <si>
    <t xml:space="preserve">08-001-33-31-001-2010-00417-00</t>
  </si>
  <si>
    <t xml:space="preserve">08-001-33-31-003-2011-009-00</t>
  </si>
  <si>
    <t xml:space="preserve">Juzgado Tercero Administrativo del Circuito de Barranquilla</t>
  </si>
  <si>
    <t xml:space="preserve">Emitió fallo favorable a la entidad al FORO HÍDRICO por carencia de objeto; no se apeló por parte del accionante.</t>
  </si>
  <si>
    <t xml:space="preserve">08-001-33-31-003-2011-008-00</t>
  </si>
  <si>
    <t xml:space="preserve">08-001-33-31-003-2011-0016-00</t>
  </si>
  <si>
    <t xml:space="preserve">08-001-33-31-003-2011-0018-00</t>
  </si>
  <si>
    <t xml:space="preserve">08-001-33-31-003-2011-0010-00</t>
  </si>
  <si>
    <t xml:space="preserve">08-001-33-31-003-2011-0011-00</t>
  </si>
  <si>
    <t xml:space="preserve">08-001-33-31-003-2010-0304-00</t>
  </si>
  <si>
    <t xml:space="preserve">08-001-33-31-003-2010-305-00</t>
  </si>
  <si>
    <t xml:space="preserve">08-001-33-31-003-2010-0012-00</t>
  </si>
  <si>
    <t xml:space="preserve">08-001-33-31-003-2010-007-00</t>
  </si>
  <si>
    <t xml:space="preserve">08-001-33-31-003-2010-0323-00</t>
  </si>
  <si>
    <t xml:space="preserve">08-001-33-31-003-2010-0326-00</t>
  </si>
  <si>
    <t xml:space="preserve">08-001-33-31-003-2010-0327-00</t>
  </si>
  <si>
    <t xml:space="preserve">08-001-33-31-003-2010-0330-00</t>
  </si>
  <si>
    <t xml:space="preserve">08-001-33-31-003-2010-0333-00</t>
  </si>
  <si>
    <t xml:space="preserve">08-001-33-31-003-2010-0334-00</t>
  </si>
  <si>
    <t xml:space="preserve">08-001-33-31-003-2010-0335-00</t>
  </si>
  <si>
    <t xml:space="preserve">08-001-33-31-003-2010-0015-00</t>
  </si>
  <si>
    <t xml:space="preserve">08-001-33-31-003-2011-0303-00</t>
  </si>
  <si>
    <t xml:space="preserve">08-001-33-31-003-2010-0013-00</t>
  </si>
  <si>
    <t xml:space="preserve">08-001-33-31-003-2010-0336-00</t>
  </si>
  <si>
    <t xml:space="preserve">08-001-33-31-003-2010-0324-00</t>
  </si>
  <si>
    <t xml:space="preserve">08-001-33-31-003-2010-0337-00</t>
  </si>
  <si>
    <t xml:space="preserve">08-001-33-31-003-2010-0325-00</t>
  </si>
  <si>
    <t xml:space="preserve">08-001-33-31-003-2010-0332-00</t>
  </si>
  <si>
    <t xml:space="preserve">08-001-33-31-003-2010-0014-00</t>
  </si>
  <si>
    <t xml:space="preserve">08-001-33-31-003-2010-0401-00</t>
  </si>
  <si>
    <t xml:space="preserve">Juzgado Cuarto Administrativo del Circuito de Barranquilla</t>
  </si>
  <si>
    <t xml:space="preserve">08-001-33-31-003-2010-0368-00</t>
  </si>
  <si>
    <t xml:space="preserve">08-001-33-31-003-2010-0369-00</t>
  </si>
  <si>
    <t xml:space="preserve">08-001-33-31-003-2010-0370-00</t>
  </si>
  <si>
    <t xml:space="preserve">08-001-33-31-003-2010-0392-00</t>
  </si>
  <si>
    <t xml:space="preserve">08-001-33-31-003-2010-0394-00</t>
  </si>
  <si>
    <t xml:space="preserve">08-001-33-31-003-2010-0395-00</t>
  </si>
  <si>
    <t xml:space="preserve">08-001-33-31-003-2010-0397-00</t>
  </si>
  <si>
    <t xml:space="preserve">08-001-33-31-003-2010-0400-00</t>
  </si>
  <si>
    <t xml:space="preserve">08-001-33-31-003-2010-0402-00</t>
  </si>
  <si>
    <t xml:space="preserve">08-001-33-31-003-2010-0403-00</t>
  </si>
  <si>
    <t xml:space="preserve">08-001-33-31-003-2010-0405-00</t>
  </si>
  <si>
    <t xml:space="preserve">08-001-33-31-003-2010-0406-00</t>
  </si>
  <si>
    <t xml:space="preserve">08-001-33-31-003-2010-0407-00</t>
  </si>
  <si>
    <t xml:space="preserve">08-001-33-31-003-2010-0408-00</t>
  </si>
  <si>
    <t xml:space="preserve">08-001-33-31-003-2012-0189-00</t>
  </si>
  <si>
    <t xml:space="preserve">Juzgado Sexto Administrativo del Circuito de Barranquilla</t>
  </si>
  <si>
    <t xml:space="preserve">Emitió fallo favorable a la entidad al FORO HÍDRICO por carencia de objeto; no se apeló por parte del accionante. El proceso originariamente correspondiò al Juzgado Quinto quien se declaró impedido.</t>
  </si>
  <si>
    <t xml:space="preserve">08-001-33-31-003-2012-0192-00</t>
  </si>
  <si>
    <t xml:space="preserve">08-001-33-31-003-2012-0197-00</t>
  </si>
  <si>
    <t xml:space="preserve">08-001-33-31-003-2012-0185-00</t>
  </si>
  <si>
    <t xml:space="preserve">08-001-33-31-003-2012-0186-00</t>
  </si>
  <si>
    <t xml:space="preserve">08-001-33-31-003-2012-0187-00</t>
  </si>
  <si>
    <t xml:space="preserve">08-001-33-31-003-2012-0188-00</t>
  </si>
  <si>
    <t xml:space="preserve">08-001-33-31-003-2012-0182-00</t>
  </si>
  <si>
    <t xml:space="preserve">08-001-33-31-003-2012-0183-00</t>
  </si>
  <si>
    <t xml:space="preserve">08-001-33-31-003-2012-0184-00</t>
  </si>
  <si>
    <t xml:space="preserve">08-001-33-31-003-2012-0181-00</t>
  </si>
  <si>
    <t xml:space="preserve">08-001-33-31-003-2012-0180-00</t>
  </si>
  <si>
    <t xml:space="preserve">08-001-33-31-003-2012-0179-00</t>
  </si>
  <si>
    <t xml:space="preserve">08-001-33-31-003-2010-0434-00</t>
  </si>
  <si>
    <t xml:space="preserve">Juzgado Séptimo Administrativo del Circuito de Barranquilla</t>
  </si>
  <si>
    <t xml:space="preserve">Emitió fallo favorable a la entidad al FORO HÍDRICO por hecho superado; no se apeló por parte del accionante. </t>
  </si>
  <si>
    <t xml:space="preserve">08-001-33-31-003-2010-0435-00</t>
  </si>
  <si>
    <t xml:space="preserve">08-001-33-31-003-2010-0436-00</t>
  </si>
  <si>
    <t xml:space="preserve">08-001-33-31-003-2010-0437-00</t>
  </si>
  <si>
    <t xml:space="preserve">08-001-33-31-003-2010-0439-00</t>
  </si>
  <si>
    <t xml:space="preserve">08-001-33-31-003-2010-0441-00</t>
  </si>
  <si>
    <t xml:space="preserve">08-001-33-31-003-2010-0442-00</t>
  </si>
  <si>
    <t xml:space="preserve">08-001-33-31-003-2010-0443-00</t>
  </si>
  <si>
    <t xml:space="preserve">08-001-33-31-007-2010-0391-00</t>
  </si>
  <si>
    <t xml:space="preserve">08-001-33-31-003-2010-0429-00</t>
  </si>
  <si>
    <t xml:space="preserve">080013331011201000375</t>
  </si>
  <si>
    <t xml:space="preserve">Juzgado 11 administrativo del circuito de Barranquilla </t>
  </si>
  <si>
    <t xml:space="preserve">salio fallo favorable a la entidad foro hidrico el día 01/10/2013, donde resuelve denegar las pretensiones de la acción popular </t>
  </si>
  <si>
    <t xml:space="preserve">080013331011201000376</t>
  </si>
  <si>
    <t xml:space="preserve">salio fallo favorable a la entidad foro hidrico el día 06/06/2013, donde resuelve denegar las pretensiones de la acción popular </t>
  </si>
  <si>
    <t xml:space="preserve">080013331011201000379</t>
  </si>
  <si>
    <t xml:space="preserve">080013331011201000380</t>
  </si>
  <si>
    <t xml:space="preserve">080013331011201000381</t>
  </si>
  <si>
    <t xml:space="preserve">080013331011201000382</t>
  </si>
  <si>
    <t xml:space="preserve">Constitucinal</t>
  </si>
  <si>
    <t xml:space="preserve">080013331011201000383</t>
  </si>
  <si>
    <t xml:space="preserve">Constitucional</t>
  </si>
  <si>
    <t xml:space="preserve">080013331011201000384</t>
  </si>
  <si>
    <t xml:space="preserve">salio fallo favorable a la entidad foro hidrico el día 17/06/2013, donde resuelve denegar las pretensiones de la acción popular </t>
  </si>
  <si>
    <t xml:space="preserve">Presento Alegatos de Conclusión.</t>
  </si>
  <si>
    <t xml:space="preserve">080013331011201000385</t>
  </si>
  <si>
    <t xml:space="preserve">Presento Demanda en Nombre Propio. </t>
  </si>
  <si>
    <t xml:space="preserve">10/1202010</t>
  </si>
  <si>
    <t xml:space="preserve">080013331011201000386</t>
  </si>
  <si>
    <t xml:space="preserve">luis Alberto Cure Guarnizo </t>
  </si>
  <si>
    <t xml:space="preserve">080013331011201000373</t>
  </si>
  <si>
    <t xml:space="preserve">080013331011201000372</t>
  </si>
  <si>
    <t xml:space="preserve">080013331011201000367</t>
  </si>
  <si>
    <t xml:space="preserve">080013331011201000354</t>
  </si>
  <si>
    <t xml:space="preserve">salio fallo favorable a la entidad foro hidrico el día 20/05/2013, donde resuelve denegar las pretensiones de la acción popular </t>
  </si>
  <si>
    <t xml:space="preserve">0800140880182014-00201</t>
  </si>
  <si>
    <t xml:space="preserve">Lizandro Herrera H Genoveva Herrera y otros </t>
  </si>
  <si>
    <t xml:space="preserve">juzgado dieciocho penal municipal con funciones de control de garantias de  Barranquilla </t>
  </si>
  <si>
    <t xml:space="preserve">salio fallo el día 30 de septiembre del 2014, donde se resuelve declarar improcedente la presente acción de tutela. </t>
  </si>
  <si>
    <t xml:space="preserve">080014088013201400195</t>
  </si>
  <si>
    <t xml:space="preserve">Luz Marina Martinez</t>
  </si>
  <si>
    <t xml:space="preserve">juzgado trece penal municipal con funciones de control de garantias</t>
  </si>
  <si>
    <t xml:space="preserve">salio fallo de primera instancia el día 30 de septiembre del 2014, donde resuelve conceder el amparo a  los derechos invocados por la accionante Luz Marina Martinez, donde condenan al distrito de barranquilla y a la oficina de prevención y desastre.</t>
  </si>
  <si>
    <t xml:space="preserve">se contesto acción de tutela dentro del termino legal, se presento memorial al juzgado trece penal municipal de Barranquilla </t>
  </si>
  <si>
    <t xml:space="preserve">080013331012201000239</t>
  </si>
  <si>
    <t xml:space="preserve">Victor Rio Mercado </t>
  </si>
  <si>
    <t xml:space="preserve">salio fallo de primera instancia donde resuelve declarar la carencia de objeto en la presente acción popular.</t>
  </si>
  <si>
    <t xml:space="preserve">080013331009201000401</t>
  </si>
  <si>
    <t xml:space="preserve">Juzgado 1 administrativo de descongestion , y luego paso al tribunal administrativo </t>
  </si>
  <si>
    <t xml:space="preserve">salio fallo de primera instancia el día 26/10/2010 donde se resuelve ordenar al distrito las medidas administrativas tecinicas de la ejecucion de las obras en el arroyo ubicado en la calle 112 y 113</t>
  </si>
  <si>
    <t xml:space="preserve">ACCIONES DE REPETICIÓN</t>
  </si>
  <si>
    <t xml:space="preserve">Acta del Comité de Conciliación</t>
  </si>
  <si>
    <t xml:space="preserve">Decisión del Comité de Conciliación</t>
  </si>
  <si>
    <t xml:space="preserve">Funcionario o Exfuncionario contra quien se Repite</t>
  </si>
  <si>
    <t xml:space="preserve">Accion o Medio de Control que origina la Repetición</t>
  </si>
  <si>
    <t xml:space="preserve">DERECHOS DE PETICIÓN</t>
  </si>
  <si>
    <t xml:space="preserve">CONCILIACIONES</t>
  </si>
  <si>
    <t xml:space="preserve">Fecha de Radicación</t>
  </si>
  <si>
    <t xml:space="preserve">Dependencia a la que fue Asignado</t>
  </si>
  <si>
    <t xml:space="preserve">Respuesta</t>
  </si>
  <si>
    <t xml:space="preserve">Acciones o Medios de Control Interpuesto en contra de la entidad para su Proteccion (nombre -N° Rama)</t>
  </si>
  <si>
    <t xml:space="preserve">FECHA DE CONVOCATORIA O SOLICITUD</t>
  </si>
  <si>
    <t xml:space="preserve">calidad</t>
  </si>
  <si>
    <t xml:space="preserve">Nombre del convocante</t>
  </si>
  <si>
    <t xml:space="preserve">Despacho</t>
  </si>
  <si>
    <t xml:space="preserve">Medio de Control que se Pretende</t>
  </si>
  <si>
    <t xml:space="preserve">Apoderado del convocante (nombre y TP)</t>
  </si>
  <si>
    <t xml:space="preserve">Apoderado de la Entidad (tipo de vinculacion, nombre y TP)</t>
  </si>
  <si>
    <t xml:space="preserve">Resultas de la Conciliación</t>
  </si>
  <si>
    <t xml:space="preserve">N° de Acta de Conciliación</t>
  </si>
  <si>
    <t xml:space="preserve">despacho Judicial que la revisó / Adelantó.</t>
  </si>
  <si>
    <t xml:space="preserve">Decisión del Despacho Judicial</t>
  </si>
  <si>
    <r>
      <rPr>
        <b val="true"/>
        <sz val="11"/>
        <color rgb="FF000000"/>
        <rFont val="Calibri"/>
        <family val="2"/>
      </rPr>
      <t xml:space="preserve">SI</t>
    </r>
    <r>
      <rPr>
        <sz val="8"/>
        <color rgb="FF000000"/>
        <rFont val="Calibri"/>
        <family val="2"/>
      </rPr>
      <t xml:space="preserve"> (fecha y N° guia de envio)</t>
    </r>
  </si>
  <si>
    <r>
      <rPr>
        <b val="true"/>
        <sz val="11"/>
        <color rgb="FF000000"/>
        <rFont val="Calibri"/>
        <family val="2"/>
      </rPr>
      <t xml:space="preserve">NO </t>
    </r>
    <r>
      <rPr>
        <sz val="8"/>
        <color rgb="FF000000"/>
        <rFont val="Calibri"/>
        <family val="2"/>
      </rPr>
      <t xml:space="preserve">(fecha tentativa de respuesta)</t>
    </r>
  </si>
  <si>
    <t xml:space="preserve">convocada</t>
  </si>
  <si>
    <t xml:space="preserve">H&amp;H Arquitectura S.A y h.M Ingeniera S.A.S</t>
  </si>
  <si>
    <t xml:space="preserve">Procuraduría 118 judicial I para asuntos administrativos </t>
  </si>
  <si>
    <t xml:space="preserve">controversias contractuales </t>
  </si>
  <si>
    <t xml:space="preserve">Lucas Abril Lemus</t>
  </si>
  <si>
    <t xml:space="preserve">Nelson Orozco Olivo, asesor externo  T.P. No 142265 del C.S.J</t>
  </si>
  <si>
    <t xml:space="preserve">No se concilió </t>
  </si>
  <si>
    <t xml:space="preserve">003/02/2014</t>
  </si>
  <si>
    <t xml:space="preserve">covocada</t>
  </si>
  <si>
    <t xml:space="preserve">Maria del Rosario Solano castro y otro </t>
  </si>
  <si>
    <t xml:space="preserve">Procuraduría 117 judicial II para asuntos administrativos de Barranquilla </t>
  </si>
  <si>
    <t xml:space="preserve">Reparación directa </t>
  </si>
  <si>
    <t xml:space="preserve">Ferman Ramon Cerra</t>
  </si>
  <si>
    <t xml:space="preserve">001/01/2013</t>
  </si>
  <si>
    <t xml:space="preserve">Oscar Antonio Jimenez Molina y otros </t>
  </si>
  <si>
    <t xml:space="preserve">Nulidad y Restablecimiento </t>
  </si>
  <si>
    <t xml:space="preserve">Alexander Molina Redondo </t>
  </si>
  <si>
    <t xml:space="preserve">009/03/2014</t>
  </si>
  <si>
    <t xml:space="preserve">Consultores del desarrollo S.A. </t>
  </si>
  <si>
    <t xml:space="preserve">Procuraduria 14 judicial II para asuntos administrativos</t>
  </si>
  <si>
    <t xml:space="preserve">Liliana Cardona Chagui </t>
  </si>
  <si>
    <t xml:space="preserve">012/08/2014</t>
  </si>
  <si>
    <t xml:space="preserve">14/072014</t>
  </si>
  <si>
    <t xml:space="preserve">Procuraduría 15 judicial II administrativa </t>
  </si>
  <si>
    <t xml:space="preserve">se concilio </t>
  </si>
  <si>
    <t xml:space="preserve">013/09/2014</t>
  </si>
  <si>
    <t xml:space="preserve">Tribunal administrativo del Atlántico, Magistrado Ponente. Luis carlos Martelo  </t>
  </si>
  <si>
    <t xml:space="preserve">Aprobada</t>
  </si>
  <si>
    <t xml:space="preserve">010/04/2014</t>
  </si>
  <si>
    <t xml:space="preserve">Procuraduria 118 judicial II para asuntos administrativos</t>
  </si>
  <si>
    <t xml:space="preserve">Jean Paul Vazquez Gomez</t>
  </si>
  <si>
    <t xml:space="preserve">Jose Caicedo Feoli, asesor externo T.P. No 176132 del C.S.J.</t>
  </si>
  <si>
    <t xml:space="preserve">030/07/2015</t>
  </si>
  <si>
    <t xml:space="preserve">Antonio Jose Hurtado Martinez y otros </t>
  </si>
  <si>
    <t xml:space="preserve">Procuraduría 61 judicial I para asuntos administrativos </t>
  </si>
  <si>
    <t xml:space="preserve">006/02/2014</t>
  </si>
  <si>
    <t xml:space="preserve">Alvaro Osma Rodriguez y otros </t>
  </si>
  <si>
    <t xml:space="preserve">Amir de jesus Vidal Espitia </t>
  </si>
  <si>
    <t xml:space="preserve">Shadia Kuzmas Jassir, asesor externo, T.P. No 181598 del C.S.J.</t>
  </si>
  <si>
    <t xml:space="preserve">007/08/2012</t>
  </si>
  <si>
    <t xml:space="preserve">Gustavo Ceballos Ramirez </t>
  </si>
  <si>
    <t xml:space="preserve">Procuraduria 117 judicial II para asuntos administrativos </t>
  </si>
  <si>
    <t xml:space="preserve">Jose Gonzalez Rada</t>
  </si>
  <si>
    <t xml:space="preserve">007/02/2014</t>
  </si>
  <si>
    <t xml:space="preserve">Nestor Enrique Berrio Torres </t>
  </si>
  <si>
    <t xml:space="preserve">Procuraduría 173 judicial I para asuntos administrativos </t>
  </si>
  <si>
    <t xml:space="preserve">Carlota Oliva Sucre Holguin </t>
  </si>
  <si>
    <t xml:space="preserve">Alvaro Alfonso Lora Cuevas, asesor externo, T.P. No 78232 del C.S.J.</t>
  </si>
  <si>
    <t xml:space="preserve">028/03/06/2015</t>
  </si>
  <si>
    <t xml:space="preserve">Ernesto Santander Vasquez del Valle </t>
  </si>
  <si>
    <t xml:space="preserve">Procuraduria 63 judicial I para asuntos administrativos </t>
  </si>
  <si>
    <t xml:space="preserve">029/06/06/2015</t>
  </si>
  <si>
    <t xml:space="preserve">Oliver Joel Perez Cañate </t>
  </si>
  <si>
    <t xml:space="preserve">032/26/10/2015</t>
  </si>
  <si>
    <t xml:space="preserve">Nombre de la entidad</t>
  </si>
  <si>
    <t xml:space="preserve">Propuesta de politica de prevención </t>
  </si>
  <si>
    <t xml:space="preserve">Evaluación </t>
  </si>
  <si>
    <t xml:space="preserve">Causa</t>
  </si>
  <si>
    <t xml:space="preserve">Medida</t>
  </si>
  <si>
    <t xml:space="preserve">Mecanismo </t>
  </si>
  <si>
    <t xml:space="preserve">Presupuesto </t>
  </si>
  <si>
    <t xml:space="preserve">Cronograma </t>
  </si>
  <si>
    <t xml:space="preserve">Responsable </t>
  </si>
  <si>
    <t xml:space="preserve">Divulgación </t>
  </si>
  <si>
    <t xml:space="preserve">Indicador de Gestión</t>
  </si>
  <si>
    <t xml:space="preserve">Indicador de Resultado</t>
  </si>
  <si>
    <t xml:space="preserve">Indicador de Impacto</t>
  </si>
  <si>
    <t xml:space="preserve">Acciones Constitucionales</t>
  </si>
  <si>
    <t xml:space="preserve">1ra Instancia</t>
  </si>
  <si>
    <t xml:space="preserve">Funcionario de la entidad territorial</t>
  </si>
  <si>
    <t xml:space="preserve">convocante</t>
  </si>
  <si>
    <t xml:space="preserve">Se Concilió</t>
  </si>
  <si>
    <t xml:space="preserve">2da Instancia</t>
  </si>
  <si>
    <t xml:space="preserve">Abogado Externo </t>
  </si>
  <si>
    <t xml:space="preserve">Desfavorable</t>
  </si>
  <si>
    <t xml:space="preserve">convocado</t>
  </si>
  <si>
    <t xml:space="preserve">No se Concilió</t>
  </si>
  <si>
    <t xml:space="preserve">Laboral</t>
  </si>
  <si>
    <t xml:space="preserve">Sin Fallo aún</t>
  </si>
  <si>
    <t xml:space="preserve">Ordinario</t>
  </si>
  <si>
    <t xml:space="preserve">Repetir</t>
  </si>
  <si>
    <t xml:space="preserve">SGP</t>
  </si>
  <si>
    <t xml:space="preserve">No Repetir</t>
  </si>
  <si>
    <t xml:space="preserve">Improbada</t>
  </si>
  <si>
    <t xml:space="preserve">Regalías</t>
  </si>
  <si>
    <t xml:space="preserve">Terminación del Proceso</t>
  </si>
  <si>
    <t xml:space="preserve">Recursos Propios</t>
  </si>
  <si>
    <t xml:space="preserve">Continuar el Litigio sobre lo No Conciliado</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
    <numFmt numFmtId="168" formatCode="dd/mm/yyyy;@"/>
    <numFmt numFmtId="169" formatCode="&quot;$ &quot;#,##0.00"/>
    <numFmt numFmtId="170" formatCode="[$-409]m/d/yyyy"/>
    <numFmt numFmtId="171" formatCode="[$-409]d\-mmm\-yy"/>
  </numFmts>
  <fonts count="15">
    <font>
      <sz val="11"/>
      <color rgb="FF000000"/>
      <name val="Calibri"/>
      <family val="2"/>
    </font>
    <font>
      <sz val="10"/>
      <name val="Arial"/>
      <family val="0"/>
    </font>
    <font>
      <sz val="10"/>
      <name val="Arial"/>
      <family val="0"/>
    </font>
    <font>
      <sz val="10"/>
      <name val="Arial"/>
      <family val="0"/>
    </font>
    <font>
      <b val="true"/>
      <sz val="12"/>
      <name val="Arial Narrow"/>
      <family val="2"/>
    </font>
    <font>
      <sz val="14"/>
      <color rgb="FF333333"/>
      <name val="Arial"/>
      <family val="2"/>
    </font>
    <font>
      <b val="true"/>
      <sz val="12"/>
      <name val="Calibri"/>
      <family val="2"/>
    </font>
    <font>
      <b val="true"/>
      <sz val="11"/>
      <color rgb="FF000000"/>
      <name val="Calibri"/>
      <family val="2"/>
    </font>
    <font>
      <sz val="11"/>
      <name val="Calibri"/>
      <family val="2"/>
    </font>
    <font>
      <b val="true"/>
      <sz val="11"/>
      <color rgb="FF000000"/>
      <name val="Cambria"/>
      <family val="1"/>
    </font>
    <font>
      <sz val="8"/>
      <color rgb="FF000000"/>
      <name val="Calibri"/>
      <family val="2"/>
    </font>
    <font>
      <sz val="11"/>
      <color rgb="FFFF0000"/>
      <name val="Calibri"/>
      <family val="2"/>
    </font>
    <font>
      <b val="true"/>
      <sz val="9"/>
      <color rgb="FF000000"/>
      <name val="Tahoma"/>
      <family val="2"/>
    </font>
    <font>
      <sz val="9"/>
      <color rgb="FF000000"/>
      <name val="Tahoma"/>
      <family val="2"/>
    </font>
    <font>
      <sz val="9"/>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general" vertical="bottom" textRotation="0" wrapText="tru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9" fontId="0" fillId="4" borderId="12"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9" fontId="0" fillId="4" borderId="1"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general" vertical="bottom" textRotation="0" wrapText="true" indent="0" shrinkToFit="false"/>
      <protection locked="true" hidden="false"/>
    </xf>
    <xf numFmtId="168" fontId="0" fillId="0" borderId="10" xfId="0" applyFont="true" applyBorder="true" applyAlignment="true" applyProtection="false">
      <alignment horizontal="general" vertical="bottom" textRotation="0" wrapText="true" indent="0" shrinkToFit="false"/>
      <protection locked="true" hidden="false"/>
    </xf>
    <xf numFmtId="167"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tru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8" fontId="0" fillId="0" borderId="12" xfId="0" applyFont="tru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5" fontId="0" fillId="2" borderId="11" xfId="0" applyFont="tru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8" fontId="0" fillId="2" borderId="10" xfId="0" applyFont="fals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4" fontId="9" fillId="3"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7" fillId="2" borderId="37" xfId="0" applyFont="true" applyBorder="true" applyAlignment="true" applyProtection="false">
      <alignment horizontal="center" vertical="center" textRotation="0" wrapText="false" indent="0" shrinkToFit="false"/>
      <protection locked="true" hidden="false"/>
    </xf>
    <xf numFmtId="164" fontId="0" fillId="6" borderId="38" xfId="0" applyFont="fals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hyperlink" Target="http://www.google.com.co/imgres?imgurl=https://pbs.twimg.com/profile_images/560101793980379136/Stkky9v9.jpeg&amp;imgrefurl=https://twitter.com/anddje&amp;h=579&amp;w=579&amp;tbnid=aY7QIvdlI7ZsfM:&amp;docid=1mvERf_ng7xvdM&amp;ei=WGnfVZj9GcSleqLukvAB&amp;tbm=isch&amp;ved=0CB8QMygEMARqFQoTCJiJxumDyscCFcSSHgodIrcEHg" TargetMode="External"/><Relationship Id="rId9" Type="http://schemas.openxmlformats.org/officeDocument/2006/relationships/image" Target="../media/image8.jpeg"/><Relationship Id="rId10" Type="http://schemas.openxmlformats.org/officeDocument/2006/relationships/image" Target="../media/image9.jpeg"/><Relationship Id="rId11" Type="http://schemas.openxmlformats.org/officeDocument/2006/relationships/image" Target="../media/image10.wmf"/><Relationship Id="rId12" Type="http://schemas.openxmlformats.org/officeDocument/2006/relationships/image" Target="../media/image11.jpeg"/><Relationship Id="rId13" Type="http://schemas.openxmlformats.org/officeDocument/2006/relationships/image" Target="../media/image12.jpeg"/><Relationship Id="rId14" Type="http://schemas.openxmlformats.org/officeDocument/2006/relationships/image" Target="../media/image13.jpeg"/><Relationship Id="rId15" Type="http://schemas.openxmlformats.org/officeDocument/2006/relationships/image" Target="../media/image14.jpeg"/>
</Relationships>
</file>

<file path=xl/drawings/_rels/drawing2.xml.rels><?xml version="1.0" encoding="UTF-8"?>
<Relationships xmlns="http://schemas.openxmlformats.org/package/2006/relationships"><Relationship Id="rId1" Type="http://schemas.openxmlformats.org/officeDocument/2006/relationships/image" Target="../media/image15.jpeg"/><Relationship Id="rId2" Type="http://schemas.openxmlformats.org/officeDocument/2006/relationships/image" Target="../media/image10.wmf"/><Relationship Id="rId3" Type="http://schemas.openxmlformats.org/officeDocument/2006/relationships/image" Target="../media/image16.jpeg"/><Relationship Id="rId4" Type="http://schemas.openxmlformats.org/officeDocument/2006/relationships/image" Target="../media/image12.jpeg"/><Relationship Id="rId5" Type="http://schemas.openxmlformats.org/officeDocument/2006/relationships/image" Target="../media/image13.jpeg"/><Relationship Id="rId6" Type="http://schemas.openxmlformats.org/officeDocument/2006/relationships/image" Target="../media/image14.jpeg"/>
</Relationships>
</file>

<file path=xl/drawings/_rels/drawing3.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8.jpeg"/>
</Relationships>
</file>

<file path=xl/drawings/_rels/drawing4.xml.rels><?xml version="1.0" encoding="UTF-8"?>
<Relationships xmlns="http://schemas.openxmlformats.org/package/2006/relationships"><Relationship Id="rId1" Type="http://schemas.openxmlformats.org/officeDocument/2006/relationships/image" Target="../media/image19.jpeg"/><Relationship Id="rId2" Type="http://schemas.openxmlformats.org/officeDocument/2006/relationships/image" Target="../media/image18.jpeg"/>
</Relationships>
</file>

<file path=xl/drawings/_rels/drawing5.xml.rels><?xml version="1.0" encoding="UTF-8"?>
<Relationships xmlns="http://schemas.openxmlformats.org/package/2006/relationships"><Relationship Id="rId1" Type="http://schemas.openxmlformats.org/officeDocument/2006/relationships/image" Target="../media/image19.jpeg"/><Relationship Id="rId2" Type="http://schemas.openxmlformats.org/officeDocument/2006/relationships/image" Target="../media/image19.jpeg"/><Relationship Id="rId3" Type="http://schemas.openxmlformats.org/officeDocument/2006/relationships/image" Target="../media/image18.jpeg"/><Relationship Id="rId4" Type="http://schemas.openxmlformats.org/officeDocument/2006/relationships/image" Target="../media/image18.jpeg"/><Relationship Id="rId5" Type="http://schemas.openxmlformats.org/officeDocument/2006/relationships/image" Target="../media/image1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171000</xdr:rowOff>
    </xdr:from>
    <xdr:to>
      <xdr:col>8</xdr:col>
      <xdr:colOff>282240</xdr:colOff>
      <xdr:row>46</xdr:row>
      <xdr:rowOff>95400</xdr:rowOff>
    </xdr:to>
    <xdr:pic>
      <xdr:nvPicPr>
        <xdr:cNvPr id="0" name="Picture 19" descr=""/>
        <xdr:cNvPicPr/>
      </xdr:nvPicPr>
      <xdr:blipFill>
        <a:blip r:embed="rId1"/>
        <a:stretch/>
      </xdr:blipFill>
      <xdr:spPr>
        <a:xfrm>
          <a:off x="834480" y="1704600"/>
          <a:ext cx="5965560" cy="7163280"/>
        </a:xfrm>
        <a:prstGeom prst="rect">
          <a:avLst/>
        </a:prstGeom>
        <a:ln w="0">
          <a:noFill/>
        </a:ln>
      </xdr:spPr>
    </xdr:pic>
    <xdr:clientData/>
  </xdr:twoCellAnchor>
  <xdr:twoCellAnchor editAs="oneCell">
    <xdr:from>
      <xdr:col>1</xdr:col>
      <xdr:colOff>0</xdr:colOff>
      <xdr:row>47</xdr:row>
      <xdr:rowOff>0</xdr:rowOff>
    </xdr:from>
    <xdr:to>
      <xdr:col>8</xdr:col>
      <xdr:colOff>262440</xdr:colOff>
      <xdr:row>87</xdr:row>
      <xdr:rowOff>47520</xdr:rowOff>
    </xdr:to>
    <xdr:pic>
      <xdr:nvPicPr>
        <xdr:cNvPr id="1" name="Picture 20" descr=""/>
        <xdr:cNvPicPr/>
      </xdr:nvPicPr>
      <xdr:blipFill>
        <a:blip r:embed="rId2"/>
        <a:stretch/>
      </xdr:blipFill>
      <xdr:spPr>
        <a:xfrm>
          <a:off x="814680" y="8962920"/>
          <a:ext cx="5965560" cy="7667640"/>
        </a:xfrm>
        <a:prstGeom prst="rect">
          <a:avLst/>
        </a:prstGeom>
        <a:ln w="0">
          <a:noFill/>
        </a:ln>
      </xdr:spPr>
    </xdr:pic>
    <xdr:clientData/>
  </xdr:twoCellAnchor>
  <xdr:twoCellAnchor editAs="oneCell">
    <xdr:from>
      <xdr:col>1</xdr:col>
      <xdr:colOff>0</xdr:colOff>
      <xdr:row>88</xdr:row>
      <xdr:rowOff>0</xdr:rowOff>
    </xdr:from>
    <xdr:to>
      <xdr:col>8</xdr:col>
      <xdr:colOff>262440</xdr:colOff>
      <xdr:row>129</xdr:row>
      <xdr:rowOff>37800</xdr:rowOff>
    </xdr:to>
    <xdr:pic>
      <xdr:nvPicPr>
        <xdr:cNvPr id="2" name="Picture 21" descr=""/>
        <xdr:cNvPicPr/>
      </xdr:nvPicPr>
      <xdr:blipFill>
        <a:blip r:embed="rId3"/>
        <a:stretch/>
      </xdr:blipFill>
      <xdr:spPr>
        <a:xfrm>
          <a:off x="814680" y="16773480"/>
          <a:ext cx="5965560" cy="7848360"/>
        </a:xfrm>
        <a:prstGeom prst="rect">
          <a:avLst/>
        </a:prstGeom>
        <a:ln w="0">
          <a:noFill/>
        </a:ln>
      </xdr:spPr>
    </xdr:pic>
    <xdr:clientData/>
  </xdr:twoCellAnchor>
  <xdr:twoCellAnchor editAs="oneCell">
    <xdr:from>
      <xdr:col>1</xdr:col>
      <xdr:colOff>0</xdr:colOff>
      <xdr:row>131</xdr:row>
      <xdr:rowOff>0</xdr:rowOff>
    </xdr:from>
    <xdr:to>
      <xdr:col>8</xdr:col>
      <xdr:colOff>262440</xdr:colOff>
      <xdr:row>170</xdr:row>
      <xdr:rowOff>85680</xdr:rowOff>
    </xdr:to>
    <xdr:pic>
      <xdr:nvPicPr>
        <xdr:cNvPr id="3" name="Picture 22" descr=""/>
        <xdr:cNvPicPr/>
      </xdr:nvPicPr>
      <xdr:blipFill>
        <a:blip r:embed="rId4"/>
        <a:stretch/>
      </xdr:blipFill>
      <xdr:spPr>
        <a:xfrm>
          <a:off x="814680" y="24964920"/>
          <a:ext cx="5965560" cy="7515360"/>
        </a:xfrm>
        <a:prstGeom prst="rect">
          <a:avLst/>
        </a:prstGeom>
        <a:ln w="0">
          <a:noFill/>
        </a:ln>
      </xdr:spPr>
    </xdr:pic>
    <xdr:clientData/>
  </xdr:twoCellAnchor>
  <xdr:twoCellAnchor editAs="oneCell">
    <xdr:from>
      <xdr:col>1</xdr:col>
      <xdr:colOff>19800</xdr:colOff>
      <xdr:row>170</xdr:row>
      <xdr:rowOff>171000</xdr:rowOff>
    </xdr:from>
    <xdr:to>
      <xdr:col>8</xdr:col>
      <xdr:colOff>282240</xdr:colOff>
      <xdr:row>208</xdr:row>
      <xdr:rowOff>85680</xdr:rowOff>
    </xdr:to>
    <xdr:pic>
      <xdr:nvPicPr>
        <xdr:cNvPr id="4" name="Picture 23" descr=""/>
        <xdr:cNvPicPr/>
      </xdr:nvPicPr>
      <xdr:blipFill>
        <a:blip r:embed="rId5"/>
        <a:stretch/>
      </xdr:blipFill>
      <xdr:spPr>
        <a:xfrm>
          <a:off x="834480" y="32565600"/>
          <a:ext cx="5965560" cy="7153560"/>
        </a:xfrm>
        <a:prstGeom prst="rect">
          <a:avLst/>
        </a:prstGeom>
        <a:ln w="0">
          <a:noFill/>
        </a:ln>
      </xdr:spPr>
    </xdr:pic>
    <xdr:clientData/>
  </xdr:twoCellAnchor>
  <xdr:twoCellAnchor editAs="oneCell">
    <xdr:from>
      <xdr:col>1</xdr:col>
      <xdr:colOff>0</xdr:colOff>
      <xdr:row>209</xdr:row>
      <xdr:rowOff>0</xdr:rowOff>
    </xdr:from>
    <xdr:to>
      <xdr:col>8</xdr:col>
      <xdr:colOff>262440</xdr:colOff>
      <xdr:row>251</xdr:row>
      <xdr:rowOff>9720</xdr:rowOff>
    </xdr:to>
    <xdr:pic>
      <xdr:nvPicPr>
        <xdr:cNvPr id="5" name="Picture 24" descr=""/>
        <xdr:cNvPicPr/>
      </xdr:nvPicPr>
      <xdr:blipFill>
        <a:blip r:embed="rId6"/>
        <a:stretch/>
      </xdr:blipFill>
      <xdr:spPr>
        <a:xfrm>
          <a:off x="814680" y="39823920"/>
          <a:ext cx="5965560" cy="8010720"/>
        </a:xfrm>
        <a:prstGeom prst="rect">
          <a:avLst/>
        </a:prstGeom>
        <a:ln w="0">
          <a:noFill/>
        </a:ln>
      </xdr:spPr>
    </xdr:pic>
    <xdr:clientData/>
  </xdr:twoCellAnchor>
  <xdr:twoCellAnchor editAs="oneCell">
    <xdr:from>
      <xdr:col>1</xdr:col>
      <xdr:colOff>0</xdr:colOff>
      <xdr:row>252</xdr:row>
      <xdr:rowOff>9720</xdr:rowOff>
    </xdr:from>
    <xdr:to>
      <xdr:col>8</xdr:col>
      <xdr:colOff>262440</xdr:colOff>
      <xdr:row>279</xdr:row>
      <xdr:rowOff>47160</xdr:rowOff>
    </xdr:to>
    <xdr:pic>
      <xdr:nvPicPr>
        <xdr:cNvPr id="6" name="Picture 26" descr=""/>
        <xdr:cNvPicPr/>
      </xdr:nvPicPr>
      <xdr:blipFill>
        <a:blip r:embed="rId7"/>
        <a:stretch/>
      </xdr:blipFill>
      <xdr:spPr>
        <a:xfrm>
          <a:off x="814680" y="48025080"/>
          <a:ext cx="5965560" cy="5181120"/>
        </a:xfrm>
        <a:prstGeom prst="rect">
          <a:avLst/>
        </a:prstGeom>
        <a:ln w="0">
          <a:noFill/>
        </a:ln>
      </xdr:spPr>
    </xdr:pic>
    <xdr:clientData/>
  </xdr:twoCellAnchor>
  <xdr:twoCellAnchor editAs="oneCell">
    <xdr:from>
      <xdr:col>1</xdr:col>
      <xdr:colOff>0</xdr:colOff>
      <xdr:row>279</xdr:row>
      <xdr:rowOff>0</xdr:rowOff>
    </xdr:from>
    <xdr:to>
      <xdr:col>1</xdr:col>
      <xdr:colOff>332640</xdr:colOff>
      <xdr:row>280</xdr:row>
      <xdr:rowOff>114480</xdr:rowOff>
    </xdr:to>
    <xdr:sp>
      <xdr:nvSpPr>
        <xdr:cNvPr id="7" name="AutoShape 10">
          <a:hlinkClick r:id="rId8"/>
        </xdr:cNvPr>
        <xdr:cNvSpPr/>
      </xdr:nvSpPr>
      <xdr:spPr>
        <a:xfrm>
          <a:off x="814680" y="53159040"/>
          <a:ext cx="332640" cy="343080"/>
        </a:xfrm>
        <a:prstGeom prst="rect">
          <a:avLst/>
        </a:prstGeom>
        <a:noFill/>
        <a:ln w="0">
          <a:noFill/>
        </a:ln>
      </xdr:spPr>
      <xdr:style>
        <a:lnRef idx="0"/>
        <a:fillRef idx="0"/>
        <a:effectRef idx="0"/>
        <a:fontRef idx="minor"/>
      </xdr:style>
    </xdr:sp>
    <xdr:clientData/>
  </xdr:twoCellAnchor>
  <xdr:twoCellAnchor editAs="oneCell">
    <xdr:from>
      <xdr:col>2</xdr:col>
      <xdr:colOff>442440</xdr:colOff>
      <xdr:row>280</xdr:row>
      <xdr:rowOff>9720</xdr:rowOff>
    </xdr:from>
    <xdr:to>
      <xdr:col>5</xdr:col>
      <xdr:colOff>131400</xdr:colOff>
      <xdr:row>283</xdr:row>
      <xdr:rowOff>47880</xdr:rowOff>
    </xdr:to>
    <xdr:pic>
      <xdr:nvPicPr>
        <xdr:cNvPr id="8" name="Imagen 1" descr="C:\Users\nilson.echeverry\AppData\Local\Microsoft\Windows\Temporary Internet Files\Content.Outlook\V1EPP8HE\ANDJE MINJUSTICIA-01 (2).jpg"/>
        <xdr:cNvPicPr/>
      </xdr:nvPicPr>
      <xdr:blipFill>
        <a:blip r:embed="rId9"/>
        <a:srcRect l="8422" t="0" r="8554" b="0"/>
        <a:stretch/>
      </xdr:blipFill>
      <xdr:spPr>
        <a:xfrm>
          <a:off x="2071800" y="53397360"/>
          <a:ext cx="2133000" cy="609480"/>
        </a:xfrm>
        <a:prstGeom prst="rect">
          <a:avLst/>
        </a:prstGeom>
        <a:ln w="0">
          <a:noFill/>
        </a:ln>
      </xdr:spPr>
    </xdr:pic>
    <xdr:clientData/>
  </xdr:twoCellAnchor>
  <xdr:twoCellAnchor editAs="oneCell">
    <xdr:from>
      <xdr:col>6</xdr:col>
      <xdr:colOff>804600</xdr:colOff>
      <xdr:row>2</xdr:row>
      <xdr:rowOff>142920</xdr:rowOff>
    </xdr:from>
    <xdr:to>
      <xdr:col>8</xdr:col>
      <xdr:colOff>20520</xdr:colOff>
      <xdr:row>6</xdr:row>
      <xdr:rowOff>123480</xdr:rowOff>
    </xdr:to>
    <xdr:pic>
      <xdr:nvPicPr>
        <xdr:cNvPr id="9" name="Picture 12" descr="http://www.procuraduria.gov.co/portal/media/image/99.jpg"/>
        <xdr:cNvPicPr/>
      </xdr:nvPicPr>
      <xdr:blipFill>
        <a:blip r:embed="rId10"/>
        <a:stretch/>
      </xdr:blipFill>
      <xdr:spPr>
        <a:xfrm>
          <a:off x="5692680" y="523800"/>
          <a:ext cx="845640" cy="742680"/>
        </a:xfrm>
        <a:prstGeom prst="rect">
          <a:avLst/>
        </a:prstGeom>
        <a:ln w="0">
          <a:noFill/>
        </a:ln>
      </xdr:spPr>
    </xdr:pic>
    <xdr:clientData/>
  </xdr:twoCellAnchor>
  <xdr:twoCellAnchor editAs="oneCell">
    <xdr:from>
      <xdr:col>6</xdr:col>
      <xdr:colOff>0</xdr:colOff>
      <xdr:row>4</xdr:row>
      <xdr:rowOff>0</xdr:rowOff>
    </xdr:from>
    <xdr:to>
      <xdr:col>6</xdr:col>
      <xdr:colOff>323280</xdr:colOff>
      <xdr:row>5</xdr:row>
      <xdr:rowOff>123480</xdr:rowOff>
    </xdr:to>
    <xdr:sp>
      <xdr:nvSpPr>
        <xdr:cNvPr id="10" name="AutoShape 132"/>
        <xdr:cNvSpPr/>
      </xdr:nvSpPr>
      <xdr:spPr>
        <a:xfrm>
          <a:off x="4888080" y="762120"/>
          <a:ext cx="323280" cy="3139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23280</xdr:colOff>
      <xdr:row>5</xdr:row>
      <xdr:rowOff>123480</xdr:rowOff>
    </xdr:to>
    <xdr:sp>
      <xdr:nvSpPr>
        <xdr:cNvPr id="11" name="AutoShape 147"/>
        <xdr:cNvSpPr/>
      </xdr:nvSpPr>
      <xdr:spPr>
        <a:xfrm>
          <a:off x="4888080" y="762120"/>
          <a:ext cx="323280" cy="3139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323280</xdr:colOff>
      <xdr:row>5</xdr:row>
      <xdr:rowOff>123480</xdr:rowOff>
    </xdr:to>
    <xdr:sp>
      <xdr:nvSpPr>
        <xdr:cNvPr id="12" name="AutoShape 148"/>
        <xdr:cNvSpPr/>
      </xdr:nvSpPr>
      <xdr:spPr>
        <a:xfrm>
          <a:off x="4888080" y="762120"/>
          <a:ext cx="323280" cy="313920"/>
        </a:xfrm>
        <a:prstGeom prst="rect">
          <a:avLst/>
        </a:prstGeom>
        <a:noFill/>
        <a:ln w="0">
          <a:noFill/>
        </a:ln>
      </xdr:spPr>
      <xdr:style>
        <a:lnRef idx="0"/>
        <a:fillRef idx="0"/>
        <a:effectRef idx="0"/>
        <a:fontRef idx="minor"/>
      </xdr:style>
    </xdr:sp>
    <xdr:clientData/>
  </xdr:twoCellAnchor>
  <xdr:twoCellAnchor editAs="oneCell">
    <xdr:from>
      <xdr:col>3</xdr:col>
      <xdr:colOff>0</xdr:colOff>
      <xdr:row>6</xdr:row>
      <xdr:rowOff>0</xdr:rowOff>
    </xdr:from>
    <xdr:to>
      <xdr:col>3</xdr:col>
      <xdr:colOff>322920</xdr:colOff>
      <xdr:row>7</xdr:row>
      <xdr:rowOff>123480</xdr:rowOff>
    </xdr:to>
    <xdr:sp>
      <xdr:nvSpPr>
        <xdr:cNvPr id="13" name="AutoShape 149"/>
        <xdr:cNvSpPr/>
      </xdr:nvSpPr>
      <xdr:spPr>
        <a:xfrm>
          <a:off x="2444040" y="1143000"/>
          <a:ext cx="322920" cy="313920"/>
        </a:xfrm>
        <a:prstGeom prst="rect">
          <a:avLst/>
        </a:prstGeom>
        <a:noFill/>
        <a:ln w="0">
          <a:noFill/>
        </a:ln>
      </xdr:spPr>
      <xdr:style>
        <a:lnRef idx="0"/>
        <a:fillRef idx="0"/>
        <a:effectRef idx="0"/>
        <a:fontRef idx="minor"/>
      </xdr:style>
    </xdr:sp>
    <xdr:clientData/>
  </xdr:twoCellAnchor>
  <xdr:twoCellAnchor editAs="oneCell">
    <xdr:from>
      <xdr:col>5</xdr:col>
      <xdr:colOff>583200</xdr:colOff>
      <xdr:row>3</xdr:row>
      <xdr:rowOff>0</xdr:rowOff>
    </xdr:from>
    <xdr:to>
      <xdr:col>7</xdr:col>
      <xdr:colOff>31320</xdr:colOff>
      <xdr:row>6</xdr:row>
      <xdr:rowOff>19440</xdr:rowOff>
    </xdr:to>
    <xdr:pic>
      <xdr:nvPicPr>
        <xdr:cNvPr id="14" name="Imagen 19" descr=""/>
        <xdr:cNvPicPr/>
      </xdr:nvPicPr>
      <xdr:blipFill>
        <a:blip r:embed="rId11"/>
        <a:srcRect l="0" t="18755" r="6329" b="20003"/>
        <a:stretch/>
      </xdr:blipFill>
      <xdr:spPr>
        <a:xfrm>
          <a:off x="4656600" y="571680"/>
          <a:ext cx="1077480" cy="590760"/>
        </a:xfrm>
        <a:prstGeom prst="rect">
          <a:avLst/>
        </a:prstGeom>
        <a:ln w="0">
          <a:noFill/>
        </a:ln>
      </xdr:spPr>
    </xdr:pic>
    <xdr:clientData/>
  </xdr:twoCellAnchor>
  <xdr:twoCellAnchor editAs="oneCell">
    <xdr:from>
      <xdr:col>7</xdr:col>
      <xdr:colOff>724320</xdr:colOff>
      <xdr:row>3</xdr:row>
      <xdr:rowOff>47520</xdr:rowOff>
    </xdr:from>
    <xdr:to>
      <xdr:col>8</xdr:col>
      <xdr:colOff>684720</xdr:colOff>
      <xdr:row>6</xdr:row>
      <xdr:rowOff>123480</xdr:rowOff>
    </xdr:to>
    <xdr:pic>
      <xdr:nvPicPr>
        <xdr:cNvPr id="15" name="Picture 4" descr="http://www.archivogeneral.gov.co/sites/all/themes/nevia/images/transparencia33.jpg"/>
        <xdr:cNvPicPr/>
      </xdr:nvPicPr>
      <xdr:blipFill>
        <a:blip r:embed="rId12"/>
        <a:srcRect l="20510" t="0" r="25638" b="-1642"/>
        <a:stretch/>
      </xdr:blipFill>
      <xdr:spPr>
        <a:xfrm>
          <a:off x="6427080" y="619200"/>
          <a:ext cx="775440" cy="647280"/>
        </a:xfrm>
        <a:prstGeom prst="rect">
          <a:avLst/>
        </a:prstGeom>
        <a:ln w="0">
          <a:noFill/>
        </a:ln>
      </xdr:spPr>
    </xdr:pic>
    <xdr:clientData/>
  </xdr:twoCellAnchor>
  <xdr:twoCellAnchor editAs="oneCell">
    <xdr:from>
      <xdr:col>3</xdr:col>
      <xdr:colOff>392400</xdr:colOff>
      <xdr:row>3</xdr:row>
      <xdr:rowOff>133200</xdr:rowOff>
    </xdr:from>
    <xdr:to>
      <xdr:col>5</xdr:col>
      <xdr:colOff>654840</xdr:colOff>
      <xdr:row>5</xdr:row>
      <xdr:rowOff>190440</xdr:rowOff>
    </xdr:to>
    <xdr:pic>
      <xdr:nvPicPr>
        <xdr:cNvPr id="16" name="Imagen 20" descr="https://pbs.twimg.com/profile_images/560101793980379136/Stkky9v9.jpeg"/>
        <xdr:cNvPicPr/>
      </xdr:nvPicPr>
      <xdr:blipFill>
        <a:blip r:embed="rId13"/>
        <a:srcRect l="5007" t="40414" r="6391" b="40074"/>
        <a:stretch/>
      </xdr:blipFill>
      <xdr:spPr>
        <a:xfrm>
          <a:off x="2836440" y="704880"/>
          <a:ext cx="1891800" cy="438120"/>
        </a:xfrm>
        <a:prstGeom prst="rect">
          <a:avLst/>
        </a:prstGeom>
        <a:ln w="0">
          <a:noFill/>
        </a:ln>
      </xdr:spPr>
    </xdr:pic>
    <xdr:clientData/>
  </xdr:twoCellAnchor>
  <xdr:twoCellAnchor editAs="oneCell">
    <xdr:from>
      <xdr:col>0</xdr:col>
      <xdr:colOff>100080</xdr:colOff>
      <xdr:row>3</xdr:row>
      <xdr:rowOff>95040</xdr:rowOff>
    </xdr:from>
    <xdr:to>
      <xdr:col>1</xdr:col>
      <xdr:colOff>614160</xdr:colOff>
      <xdr:row>5</xdr:row>
      <xdr:rowOff>142920</xdr:rowOff>
    </xdr:to>
    <xdr:pic>
      <xdr:nvPicPr>
        <xdr:cNvPr id="17" name="Imagen 21" descr="C:\Users\carotorres\Desktop\dnp.jpg"/>
        <xdr:cNvPicPr/>
      </xdr:nvPicPr>
      <xdr:blipFill>
        <a:blip r:embed="rId14"/>
        <a:stretch/>
      </xdr:blipFill>
      <xdr:spPr>
        <a:xfrm>
          <a:off x="100080" y="666720"/>
          <a:ext cx="1328760" cy="428760"/>
        </a:xfrm>
        <a:prstGeom prst="rect">
          <a:avLst/>
        </a:prstGeom>
        <a:ln w="0">
          <a:noFill/>
        </a:ln>
      </xdr:spPr>
    </xdr:pic>
    <xdr:clientData/>
  </xdr:twoCellAnchor>
  <xdr:twoCellAnchor editAs="oneCell">
    <xdr:from>
      <xdr:col>1</xdr:col>
      <xdr:colOff>583200</xdr:colOff>
      <xdr:row>3</xdr:row>
      <xdr:rowOff>75600</xdr:rowOff>
    </xdr:from>
    <xdr:to>
      <xdr:col>3</xdr:col>
      <xdr:colOff>382680</xdr:colOff>
      <xdr:row>5</xdr:row>
      <xdr:rowOff>171000</xdr:rowOff>
    </xdr:to>
    <xdr:pic>
      <xdr:nvPicPr>
        <xdr:cNvPr id="18" name="Imagen 22" descr="C:\Users\carotorres\Desktop\funcion publica.jpg"/>
        <xdr:cNvPicPr/>
      </xdr:nvPicPr>
      <xdr:blipFill>
        <a:blip r:embed="rId15"/>
        <a:srcRect l="0" t="27222" r="52694" b="18334"/>
        <a:stretch/>
      </xdr:blipFill>
      <xdr:spPr>
        <a:xfrm>
          <a:off x="1397880" y="647280"/>
          <a:ext cx="14288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322920</xdr:colOff>
      <xdr:row>4</xdr:row>
      <xdr:rowOff>123480</xdr:rowOff>
    </xdr:to>
    <xdr:sp>
      <xdr:nvSpPr>
        <xdr:cNvPr id="19" name="AutoShape 132"/>
        <xdr:cNvSpPr/>
      </xdr:nvSpPr>
      <xdr:spPr>
        <a:xfrm>
          <a:off x="4143960" y="571680"/>
          <a:ext cx="322920" cy="3139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22920</xdr:colOff>
      <xdr:row>4</xdr:row>
      <xdr:rowOff>123480</xdr:rowOff>
    </xdr:to>
    <xdr:sp>
      <xdr:nvSpPr>
        <xdr:cNvPr id="20" name="AutoShape 147"/>
        <xdr:cNvSpPr/>
      </xdr:nvSpPr>
      <xdr:spPr>
        <a:xfrm>
          <a:off x="4143960" y="571680"/>
          <a:ext cx="322920" cy="3139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22920</xdr:colOff>
      <xdr:row>4</xdr:row>
      <xdr:rowOff>123480</xdr:rowOff>
    </xdr:to>
    <xdr:sp>
      <xdr:nvSpPr>
        <xdr:cNvPr id="21" name="AutoShape 148"/>
        <xdr:cNvSpPr/>
      </xdr:nvSpPr>
      <xdr:spPr>
        <a:xfrm>
          <a:off x="4143960" y="571680"/>
          <a:ext cx="322920" cy="313920"/>
        </a:xfrm>
        <a:prstGeom prst="rect">
          <a:avLst/>
        </a:prstGeom>
        <a:noFill/>
        <a:ln w="0">
          <a:noFill/>
        </a:ln>
      </xdr:spPr>
      <xdr:style>
        <a:lnRef idx="0"/>
        <a:fillRef idx="0"/>
        <a:effectRef idx="0"/>
        <a:fontRef idx="minor"/>
      </xdr:style>
    </xdr:sp>
    <xdr:clientData/>
  </xdr:twoCellAnchor>
  <xdr:twoCellAnchor editAs="oneCell">
    <xdr:from>
      <xdr:col>8</xdr:col>
      <xdr:colOff>331920</xdr:colOff>
      <xdr:row>1</xdr:row>
      <xdr:rowOff>47520</xdr:rowOff>
    </xdr:from>
    <xdr:to>
      <xdr:col>9</xdr:col>
      <xdr:colOff>362880</xdr:colOff>
      <xdr:row>5</xdr:row>
      <xdr:rowOff>95040</xdr:rowOff>
    </xdr:to>
    <xdr:pic>
      <xdr:nvPicPr>
        <xdr:cNvPr id="22" name="Picture 12" descr="http://www.procuraduria.gov.co/portal/media/image/99.jpg"/>
        <xdr:cNvPicPr/>
      </xdr:nvPicPr>
      <xdr:blipFill>
        <a:blip r:embed="rId1"/>
        <a:stretch/>
      </xdr:blipFill>
      <xdr:spPr>
        <a:xfrm>
          <a:off x="6105240" y="237960"/>
          <a:ext cx="845640" cy="809640"/>
        </a:xfrm>
        <a:prstGeom prst="rect">
          <a:avLst/>
        </a:prstGeom>
        <a:ln w="0">
          <a:noFill/>
        </a:ln>
      </xdr:spPr>
    </xdr:pic>
    <xdr:clientData/>
  </xdr:twoCellAnchor>
  <xdr:twoCellAnchor editAs="oneCell">
    <xdr:from>
      <xdr:col>6</xdr:col>
      <xdr:colOff>0</xdr:colOff>
      <xdr:row>3</xdr:row>
      <xdr:rowOff>0</xdr:rowOff>
    </xdr:from>
    <xdr:to>
      <xdr:col>6</xdr:col>
      <xdr:colOff>322920</xdr:colOff>
      <xdr:row>4</xdr:row>
      <xdr:rowOff>123480</xdr:rowOff>
    </xdr:to>
    <xdr:sp>
      <xdr:nvSpPr>
        <xdr:cNvPr id="23" name="AutoShape 132"/>
        <xdr:cNvSpPr/>
      </xdr:nvSpPr>
      <xdr:spPr>
        <a:xfrm>
          <a:off x="4143960" y="571680"/>
          <a:ext cx="322920" cy="3139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22920</xdr:colOff>
      <xdr:row>4</xdr:row>
      <xdr:rowOff>123480</xdr:rowOff>
    </xdr:to>
    <xdr:sp>
      <xdr:nvSpPr>
        <xdr:cNvPr id="24" name="AutoShape 147"/>
        <xdr:cNvSpPr/>
      </xdr:nvSpPr>
      <xdr:spPr>
        <a:xfrm>
          <a:off x="4143960" y="571680"/>
          <a:ext cx="322920" cy="3139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322920</xdr:colOff>
      <xdr:row>4</xdr:row>
      <xdr:rowOff>123480</xdr:rowOff>
    </xdr:to>
    <xdr:sp>
      <xdr:nvSpPr>
        <xdr:cNvPr id="25" name="AutoShape 148"/>
        <xdr:cNvSpPr/>
      </xdr:nvSpPr>
      <xdr:spPr>
        <a:xfrm>
          <a:off x="4143960" y="571680"/>
          <a:ext cx="322920" cy="313920"/>
        </a:xfrm>
        <a:prstGeom prst="rect">
          <a:avLst/>
        </a:prstGeom>
        <a:noFill/>
        <a:ln w="0">
          <a:noFill/>
        </a:ln>
      </xdr:spPr>
      <xdr:style>
        <a:lnRef idx="0"/>
        <a:fillRef idx="0"/>
        <a:effectRef idx="0"/>
        <a:fontRef idx="minor"/>
      </xdr:style>
    </xdr:sp>
    <xdr:clientData/>
  </xdr:twoCellAnchor>
  <xdr:twoCellAnchor editAs="oneCell">
    <xdr:from>
      <xdr:col>3</xdr:col>
      <xdr:colOff>0</xdr:colOff>
      <xdr:row>5</xdr:row>
      <xdr:rowOff>0</xdr:rowOff>
    </xdr:from>
    <xdr:to>
      <xdr:col>3</xdr:col>
      <xdr:colOff>322920</xdr:colOff>
      <xdr:row>6</xdr:row>
      <xdr:rowOff>123480</xdr:rowOff>
    </xdr:to>
    <xdr:sp>
      <xdr:nvSpPr>
        <xdr:cNvPr id="26" name="AutoShape 149"/>
        <xdr:cNvSpPr/>
      </xdr:nvSpPr>
      <xdr:spPr>
        <a:xfrm>
          <a:off x="1699920" y="952560"/>
          <a:ext cx="322920" cy="313920"/>
        </a:xfrm>
        <a:prstGeom prst="rect">
          <a:avLst/>
        </a:prstGeom>
        <a:noFill/>
        <a:ln w="0">
          <a:noFill/>
        </a:ln>
      </xdr:spPr>
      <xdr:style>
        <a:lnRef idx="0"/>
        <a:fillRef idx="0"/>
        <a:effectRef idx="0"/>
        <a:fontRef idx="minor"/>
      </xdr:style>
    </xdr:sp>
    <xdr:clientData/>
  </xdr:twoCellAnchor>
  <xdr:twoCellAnchor editAs="oneCell">
    <xdr:from>
      <xdr:col>6</xdr:col>
      <xdr:colOff>784440</xdr:colOff>
      <xdr:row>1</xdr:row>
      <xdr:rowOff>152640</xdr:rowOff>
    </xdr:from>
    <xdr:to>
      <xdr:col>8</xdr:col>
      <xdr:colOff>302400</xdr:colOff>
      <xdr:row>5</xdr:row>
      <xdr:rowOff>66960</xdr:rowOff>
    </xdr:to>
    <xdr:pic>
      <xdr:nvPicPr>
        <xdr:cNvPr id="27" name="Imagen 19" descr=""/>
        <xdr:cNvPicPr/>
      </xdr:nvPicPr>
      <xdr:blipFill>
        <a:blip r:embed="rId2"/>
        <a:stretch/>
      </xdr:blipFill>
      <xdr:spPr>
        <a:xfrm>
          <a:off x="4928400" y="343080"/>
          <a:ext cx="1147320" cy="676440"/>
        </a:xfrm>
        <a:prstGeom prst="rect">
          <a:avLst/>
        </a:prstGeom>
        <a:ln w="0">
          <a:noFill/>
        </a:ln>
      </xdr:spPr>
    </xdr:pic>
    <xdr:clientData/>
  </xdr:twoCellAnchor>
  <xdr:twoCellAnchor editAs="oneCell">
    <xdr:from>
      <xdr:col>9</xdr:col>
      <xdr:colOff>312120</xdr:colOff>
      <xdr:row>1</xdr:row>
      <xdr:rowOff>142920</xdr:rowOff>
    </xdr:from>
    <xdr:to>
      <xdr:col>10</xdr:col>
      <xdr:colOff>382680</xdr:colOff>
      <xdr:row>5</xdr:row>
      <xdr:rowOff>57240</xdr:rowOff>
    </xdr:to>
    <xdr:pic>
      <xdr:nvPicPr>
        <xdr:cNvPr id="28" name="Picture 4" descr="http://www.archivogeneral.gov.co/sites/all/themes/nevia/images/transparencia33.jpg"/>
        <xdr:cNvPicPr/>
      </xdr:nvPicPr>
      <xdr:blipFill>
        <a:blip r:embed="rId3"/>
        <a:srcRect l="21173" t="0" r="21026" b="-219"/>
        <a:stretch/>
      </xdr:blipFill>
      <xdr:spPr>
        <a:xfrm>
          <a:off x="6900120" y="333360"/>
          <a:ext cx="885240" cy="676440"/>
        </a:xfrm>
        <a:prstGeom prst="rect">
          <a:avLst/>
        </a:prstGeom>
        <a:ln w="0">
          <a:noFill/>
        </a:ln>
      </xdr:spPr>
    </xdr:pic>
    <xdr:clientData/>
  </xdr:twoCellAnchor>
  <xdr:twoCellAnchor editAs="oneCell">
    <xdr:from>
      <xdr:col>4</xdr:col>
      <xdr:colOff>533160</xdr:colOff>
      <xdr:row>2</xdr:row>
      <xdr:rowOff>142920</xdr:rowOff>
    </xdr:from>
    <xdr:to>
      <xdr:col>6</xdr:col>
      <xdr:colOff>795600</xdr:colOff>
      <xdr:row>5</xdr:row>
      <xdr:rowOff>9720</xdr:rowOff>
    </xdr:to>
    <xdr:pic>
      <xdr:nvPicPr>
        <xdr:cNvPr id="29" name="Imagen 17" descr="https://pbs.twimg.com/profile_images/560101793980379136/Stkky9v9.jpeg"/>
        <xdr:cNvPicPr/>
      </xdr:nvPicPr>
      <xdr:blipFill>
        <a:blip r:embed="rId4"/>
        <a:srcRect l="5007" t="40414" r="6391" b="40074"/>
        <a:stretch/>
      </xdr:blipFill>
      <xdr:spPr>
        <a:xfrm>
          <a:off x="3047760" y="523800"/>
          <a:ext cx="1891800" cy="438480"/>
        </a:xfrm>
        <a:prstGeom prst="rect">
          <a:avLst/>
        </a:prstGeom>
        <a:ln w="0">
          <a:noFill/>
        </a:ln>
      </xdr:spPr>
    </xdr:pic>
    <xdr:clientData/>
  </xdr:twoCellAnchor>
  <xdr:twoCellAnchor editAs="oneCell">
    <xdr:from>
      <xdr:col>0</xdr:col>
      <xdr:colOff>171000</xdr:colOff>
      <xdr:row>2</xdr:row>
      <xdr:rowOff>95400</xdr:rowOff>
    </xdr:from>
    <xdr:to>
      <xdr:col>2</xdr:col>
      <xdr:colOff>604440</xdr:colOff>
      <xdr:row>4</xdr:row>
      <xdr:rowOff>142920</xdr:rowOff>
    </xdr:to>
    <xdr:pic>
      <xdr:nvPicPr>
        <xdr:cNvPr id="30" name="Imagen 18" descr="C:\Users\carotorres\Desktop\dnp.jpg"/>
        <xdr:cNvPicPr/>
      </xdr:nvPicPr>
      <xdr:blipFill>
        <a:blip r:embed="rId5"/>
        <a:stretch/>
      </xdr:blipFill>
      <xdr:spPr>
        <a:xfrm>
          <a:off x="171000" y="476280"/>
          <a:ext cx="1318680" cy="428760"/>
        </a:xfrm>
        <a:prstGeom prst="rect">
          <a:avLst/>
        </a:prstGeom>
        <a:ln w="0">
          <a:noFill/>
        </a:ln>
      </xdr:spPr>
    </xdr:pic>
    <xdr:clientData/>
  </xdr:twoCellAnchor>
  <xdr:twoCellAnchor editAs="oneCell">
    <xdr:from>
      <xdr:col>2</xdr:col>
      <xdr:colOff>603720</xdr:colOff>
      <xdr:row>2</xdr:row>
      <xdr:rowOff>85680</xdr:rowOff>
    </xdr:from>
    <xdr:to>
      <xdr:col>4</xdr:col>
      <xdr:colOff>483840</xdr:colOff>
      <xdr:row>4</xdr:row>
      <xdr:rowOff>152280</xdr:rowOff>
    </xdr:to>
    <xdr:pic>
      <xdr:nvPicPr>
        <xdr:cNvPr id="31" name="Imagen 19" descr="C:\Users\carotorres\Desktop\funcion publica.jpg"/>
        <xdr:cNvPicPr/>
      </xdr:nvPicPr>
      <xdr:blipFill>
        <a:blip r:embed="rId6"/>
        <a:srcRect l="0" t="27222" r="52694" b="18334"/>
        <a:stretch/>
      </xdr:blipFill>
      <xdr:spPr>
        <a:xfrm>
          <a:off x="1488960" y="466560"/>
          <a:ext cx="150948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48960</xdr:rowOff>
    </xdr:from>
    <xdr:to>
      <xdr:col>2</xdr:col>
      <xdr:colOff>223920</xdr:colOff>
      <xdr:row>3</xdr:row>
      <xdr:rowOff>629280</xdr:rowOff>
    </xdr:to>
    <xdr:pic>
      <xdr:nvPicPr>
        <xdr:cNvPr id="32" name="Imagen 1" descr="C:\Users\nilson.echeverry\AppData\Local\Microsoft\Windows\Temporary Internet Files\Content.Outlook\V1EPP8HE\ANDJE MINJUSTICIA-01 (2).jpg"/>
        <xdr:cNvPicPr/>
      </xdr:nvPicPr>
      <xdr:blipFill>
        <a:blip r:embed="rId1"/>
        <a:srcRect l="8422" t="0" r="8554" b="0"/>
        <a:stretch/>
      </xdr:blipFill>
      <xdr:spPr>
        <a:xfrm>
          <a:off x="895320" y="639360"/>
          <a:ext cx="2640240" cy="580320"/>
        </a:xfrm>
        <a:prstGeom prst="rect">
          <a:avLst/>
        </a:prstGeom>
        <a:ln w="0">
          <a:noFill/>
        </a:ln>
      </xdr:spPr>
    </xdr:pic>
    <xdr:clientData/>
  </xdr:twoCellAnchor>
  <xdr:twoCellAnchor editAs="oneCell">
    <xdr:from>
      <xdr:col>23</xdr:col>
      <xdr:colOff>804240</xdr:colOff>
      <xdr:row>3</xdr:row>
      <xdr:rowOff>66960</xdr:rowOff>
    </xdr:from>
    <xdr:to>
      <xdr:col>24</xdr:col>
      <xdr:colOff>1048320</xdr:colOff>
      <xdr:row>3</xdr:row>
      <xdr:rowOff>618840</xdr:rowOff>
    </xdr:to>
    <xdr:pic>
      <xdr:nvPicPr>
        <xdr:cNvPr id="33" name="Imagen 2" descr="D:\Presidencia\jpgs\6. Logo_Todos unidos por un nuevo pais.jpg"/>
        <xdr:cNvPicPr/>
      </xdr:nvPicPr>
      <xdr:blipFill>
        <a:blip r:embed="rId2"/>
        <a:stretch/>
      </xdr:blipFill>
      <xdr:spPr>
        <a:xfrm>
          <a:off x="35888760" y="657360"/>
          <a:ext cx="1400760" cy="551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282600</xdr:colOff>
      <xdr:row>2</xdr:row>
      <xdr:rowOff>428400</xdr:rowOff>
    </xdr:to>
    <xdr:pic>
      <xdr:nvPicPr>
        <xdr:cNvPr id="34" name="Imagen 1" descr="C:\Users\nilson.echeverry\AppData\Local\Microsoft\Windows\Temporary Internet Files\Content.Outlook\V1EPP8HE\ANDJE MINJUSTICIA-01 (2).jpg"/>
        <xdr:cNvPicPr/>
      </xdr:nvPicPr>
      <xdr:blipFill>
        <a:blip r:embed="rId1"/>
        <a:srcRect l="8426" t="0" r="8544" b="0"/>
        <a:stretch/>
      </xdr:blipFill>
      <xdr:spPr>
        <a:xfrm>
          <a:off x="772920" y="390600"/>
          <a:ext cx="1872360" cy="428400"/>
        </a:xfrm>
        <a:prstGeom prst="rect">
          <a:avLst/>
        </a:prstGeom>
        <a:ln w="0">
          <a:noFill/>
        </a:ln>
      </xdr:spPr>
    </xdr:pic>
    <xdr:clientData/>
  </xdr:twoCellAnchor>
  <xdr:twoCellAnchor editAs="oneCell">
    <xdr:from>
      <xdr:col>5</xdr:col>
      <xdr:colOff>242280</xdr:colOff>
      <xdr:row>2</xdr:row>
      <xdr:rowOff>9000</xdr:rowOff>
    </xdr:from>
    <xdr:to>
      <xdr:col>5</xdr:col>
      <xdr:colOff>1582200</xdr:colOff>
      <xdr:row>2</xdr:row>
      <xdr:rowOff>417960</xdr:rowOff>
    </xdr:to>
    <xdr:pic>
      <xdr:nvPicPr>
        <xdr:cNvPr id="35" name="Imagen 2" descr="D:\Presidencia\jpgs\6. Logo_Todos unidos por un nuevo pais.jpg"/>
        <xdr:cNvPicPr/>
      </xdr:nvPicPr>
      <xdr:blipFill>
        <a:blip r:embed="rId2"/>
        <a:stretch/>
      </xdr:blipFill>
      <xdr:spPr>
        <a:xfrm>
          <a:off x="7405560" y="399600"/>
          <a:ext cx="1339920" cy="408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9160</xdr:rowOff>
    </xdr:from>
    <xdr:to>
      <xdr:col>1</xdr:col>
      <xdr:colOff>273600</xdr:colOff>
      <xdr:row>3</xdr:row>
      <xdr:rowOff>457560</xdr:rowOff>
    </xdr:to>
    <xdr:pic>
      <xdr:nvPicPr>
        <xdr:cNvPr id="36" name="Imagen 1" descr="C:\Users\nilson.echeverry\AppData\Local\Microsoft\Windows\Temporary Internet Files\Content.Outlook\V1EPP8HE\ANDJE MINJUSTICIA-01 (2).jpg"/>
        <xdr:cNvPicPr/>
      </xdr:nvPicPr>
      <xdr:blipFill>
        <a:blip r:embed="rId1"/>
        <a:srcRect l="8426" t="0" r="8544" b="0"/>
        <a:stretch/>
      </xdr:blipFill>
      <xdr:spPr>
        <a:xfrm>
          <a:off x="0" y="610200"/>
          <a:ext cx="1873800" cy="428400"/>
        </a:xfrm>
        <a:prstGeom prst="rect">
          <a:avLst/>
        </a:prstGeom>
        <a:ln w="0">
          <a:noFill/>
        </a:ln>
      </xdr:spPr>
    </xdr:pic>
    <xdr:clientData/>
  </xdr:twoCellAnchor>
  <xdr:twoCellAnchor editAs="oneCell">
    <xdr:from>
      <xdr:col>0</xdr:col>
      <xdr:colOff>0</xdr:colOff>
      <xdr:row>3</xdr:row>
      <xdr:rowOff>0</xdr:rowOff>
    </xdr:from>
    <xdr:to>
      <xdr:col>1</xdr:col>
      <xdr:colOff>273600</xdr:colOff>
      <xdr:row>3</xdr:row>
      <xdr:rowOff>428400</xdr:rowOff>
    </xdr:to>
    <xdr:pic>
      <xdr:nvPicPr>
        <xdr:cNvPr id="37" name="Imagen 2" descr="C:\Users\nilson.echeverry\AppData\Local\Microsoft\Windows\Temporary Internet Files\Content.Outlook\V1EPP8HE\ANDJE MINJUSTICIA-01 (2).jpg"/>
        <xdr:cNvPicPr/>
      </xdr:nvPicPr>
      <xdr:blipFill>
        <a:blip r:embed="rId2"/>
        <a:srcRect l="8426" t="0" r="8544" b="0"/>
        <a:stretch/>
      </xdr:blipFill>
      <xdr:spPr>
        <a:xfrm>
          <a:off x="0" y="581040"/>
          <a:ext cx="1873800" cy="428400"/>
        </a:xfrm>
        <a:prstGeom prst="rect">
          <a:avLst/>
        </a:prstGeom>
        <a:ln w="0">
          <a:noFill/>
        </a:ln>
      </xdr:spPr>
    </xdr:pic>
    <xdr:clientData/>
  </xdr:twoCellAnchor>
  <xdr:twoCellAnchor editAs="oneCell">
    <xdr:from>
      <xdr:col>15</xdr:col>
      <xdr:colOff>1157400</xdr:colOff>
      <xdr:row>3</xdr:row>
      <xdr:rowOff>29160</xdr:rowOff>
    </xdr:from>
    <xdr:to>
      <xdr:col>16</xdr:col>
      <xdr:colOff>1198800</xdr:colOff>
      <xdr:row>3</xdr:row>
      <xdr:rowOff>437400</xdr:rowOff>
    </xdr:to>
    <xdr:pic>
      <xdr:nvPicPr>
        <xdr:cNvPr id="38" name="Imagen 4" descr="D:\Presidencia\jpgs\6. Logo_Todos unidos por un nuevo pais.jpg"/>
        <xdr:cNvPicPr/>
      </xdr:nvPicPr>
      <xdr:blipFill>
        <a:blip r:embed="rId3"/>
        <a:stretch/>
      </xdr:blipFill>
      <xdr:spPr>
        <a:xfrm>
          <a:off x="22222080" y="610200"/>
          <a:ext cx="1339560" cy="408240"/>
        </a:xfrm>
        <a:prstGeom prst="rect">
          <a:avLst/>
        </a:prstGeom>
        <a:ln w="0">
          <a:noFill/>
        </a:ln>
      </xdr:spPr>
    </xdr:pic>
    <xdr:clientData/>
  </xdr:twoCellAnchor>
  <xdr:twoCellAnchor editAs="oneCell">
    <xdr:from>
      <xdr:col>4</xdr:col>
      <xdr:colOff>221040</xdr:colOff>
      <xdr:row>3</xdr:row>
      <xdr:rowOff>29160</xdr:rowOff>
    </xdr:from>
    <xdr:to>
      <xdr:col>4</xdr:col>
      <xdr:colOff>1561320</xdr:colOff>
      <xdr:row>3</xdr:row>
      <xdr:rowOff>439200</xdr:rowOff>
    </xdr:to>
    <xdr:pic>
      <xdr:nvPicPr>
        <xdr:cNvPr id="39" name="Imagen 5" descr="D:\Presidencia\jpgs\6. Logo_Todos unidos por un nuevo pais.jpg"/>
        <xdr:cNvPicPr/>
      </xdr:nvPicPr>
      <xdr:blipFill>
        <a:blip r:embed="rId4"/>
        <a:stretch/>
      </xdr:blipFill>
      <xdr:spPr>
        <a:xfrm>
          <a:off x="6631920" y="610200"/>
          <a:ext cx="1340280" cy="410040"/>
        </a:xfrm>
        <a:prstGeom prst="rect">
          <a:avLst/>
        </a:prstGeom>
        <a:ln w="0">
          <a:noFill/>
        </a:ln>
      </xdr:spPr>
    </xdr:pic>
    <xdr:clientData/>
  </xdr:twoCellAnchor>
  <xdr:twoCellAnchor editAs="oneCell">
    <xdr:from>
      <xdr:col>6</xdr:col>
      <xdr:colOff>19800</xdr:colOff>
      <xdr:row>3</xdr:row>
      <xdr:rowOff>29160</xdr:rowOff>
    </xdr:from>
    <xdr:to>
      <xdr:col>7</xdr:col>
      <xdr:colOff>635040</xdr:colOff>
      <xdr:row>3</xdr:row>
      <xdr:rowOff>457560</xdr:rowOff>
    </xdr:to>
    <xdr:pic>
      <xdr:nvPicPr>
        <xdr:cNvPr id="40" name="Imagen 6" descr="C:\Users\nilson.echeverry\AppData\Local\Microsoft\Windows\Temporary Internet Files\Content.Outlook\V1EPP8HE\ANDJE MINJUSTICIA-01 (2).jpg"/>
        <xdr:cNvPicPr/>
      </xdr:nvPicPr>
      <xdr:blipFill>
        <a:blip r:embed="rId5"/>
        <a:srcRect l="8426" t="0" r="8544" b="0"/>
        <a:stretch/>
      </xdr:blipFill>
      <xdr:spPr>
        <a:xfrm>
          <a:off x="9571320" y="610200"/>
          <a:ext cx="1873440" cy="42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H280"/>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8" activeCellId="0" sqref="B8:H8"/>
    </sheetView>
  </sheetViews>
  <sheetFormatPr defaultColWidth="10.96484375" defaultRowHeight="15" zeroHeight="false" outlineLevelRow="0" outlineLevelCol="0"/>
  <cols>
    <col collapsed="false" customWidth="true" hidden="false" outlineLevel="0" max="12" min="1" style="1" width="11.56"/>
  </cols>
  <sheetData>
    <row r="5" customFormat="false" ht="15" hidden="false" customHeight="false" outlineLevel="0" collapsed="false">
      <c r="G5" s="0"/>
    </row>
    <row r="8" customFormat="false" ht="15.75" hidden="false" customHeight="false" outlineLevel="0" collapsed="false">
      <c r="B8" s="2" t="s">
        <v>0</v>
      </c>
      <c r="C8" s="2"/>
      <c r="D8" s="2"/>
      <c r="E8" s="2"/>
      <c r="F8" s="2"/>
      <c r="G8" s="2"/>
      <c r="H8" s="2"/>
    </row>
    <row r="280" customFormat="false" ht="18" hidden="false" customHeight="false" outlineLevel="0" collapsed="false">
      <c r="B280" s="3"/>
    </row>
  </sheetData>
  <mergeCells count="1">
    <mergeCell ref="B8:H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J13"/>
    </sheetView>
  </sheetViews>
  <sheetFormatPr defaultColWidth="10.96484375" defaultRowHeight="15" zeroHeight="false" outlineLevelRow="0" outlineLevelCol="0"/>
  <cols>
    <col collapsed="false" customWidth="true" hidden="false" outlineLevel="0" max="2" min="1" style="1" width="6.28"/>
    <col collapsed="false" customWidth="true" hidden="false" outlineLevel="0" max="5" min="3" style="4" width="11.56"/>
    <col collapsed="false" customWidth="true" hidden="false" outlineLevel="0" max="11" min="6" style="1" width="11.56"/>
  </cols>
  <sheetData>
    <row r="2" customFormat="false" ht="15" hidden="false" customHeight="false" outlineLevel="0" collapsed="false">
      <c r="L2" s="1"/>
    </row>
    <row r="3" customFormat="false" ht="15" hidden="false" customHeight="false" outlineLevel="0" collapsed="false">
      <c r="L3" s="1"/>
    </row>
    <row r="4" customFormat="false" ht="15" hidden="false" customHeight="false" outlineLevel="0" collapsed="false">
      <c r="G4" s="0"/>
      <c r="L4" s="1"/>
    </row>
    <row r="5" customFormat="false" ht="15" hidden="false" customHeight="false" outlineLevel="0" collapsed="false">
      <c r="L5" s="1"/>
    </row>
    <row r="6" customFormat="false" ht="15" hidden="false" customHeight="false" outlineLevel="0" collapsed="false">
      <c r="L6" s="1"/>
    </row>
    <row r="7" customFormat="false" ht="15.75" hidden="false" customHeight="false" outlineLevel="0" collapsed="false">
      <c r="C7" s="5" t="s">
        <v>1</v>
      </c>
      <c r="D7" s="5"/>
      <c r="E7" s="5"/>
      <c r="F7" s="5"/>
      <c r="G7" s="5"/>
      <c r="H7" s="5"/>
      <c r="I7" s="5"/>
      <c r="J7" s="5"/>
    </row>
    <row r="9" customFormat="false" ht="33.6" hidden="false" customHeight="true" outlineLevel="0" collapsed="false">
      <c r="C9" s="6" t="s">
        <v>2</v>
      </c>
      <c r="D9" s="6"/>
      <c r="E9" s="6"/>
      <c r="F9" s="6"/>
      <c r="G9" s="6"/>
      <c r="H9" s="6"/>
      <c r="I9" s="6"/>
      <c r="J9" s="6"/>
    </row>
    <row r="11" customFormat="false" ht="15" hidden="false" customHeight="true" outlineLevel="0" collapsed="false">
      <c r="C11" s="7" t="s">
        <v>3</v>
      </c>
      <c r="D11" s="7"/>
      <c r="E11" s="7"/>
      <c r="F11" s="8" t="s">
        <v>4</v>
      </c>
      <c r="G11" s="8"/>
      <c r="H11" s="8"/>
      <c r="I11" s="8"/>
      <c r="J11" s="8"/>
    </row>
    <row r="12" customFormat="false" ht="112.5" hidden="false" customHeight="true" outlineLevel="0" collapsed="false">
      <c r="C12" s="9" t="s">
        <v>5</v>
      </c>
      <c r="D12" s="9"/>
      <c r="E12" s="9"/>
      <c r="F12" s="10" t="s">
        <v>6</v>
      </c>
      <c r="G12" s="10"/>
      <c r="H12" s="10"/>
      <c r="I12" s="10"/>
      <c r="J12" s="10"/>
    </row>
    <row r="13" customFormat="false" ht="208.5" hidden="false" customHeight="true" outlineLevel="0" collapsed="false">
      <c r="C13" s="9" t="s">
        <v>7</v>
      </c>
      <c r="D13" s="9"/>
      <c r="E13" s="9"/>
      <c r="F13" s="11" t="s">
        <v>8</v>
      </c>
      <c r="G13" s="11"/>
      <c r="H13" s="11"/>
      <c r="I13" s="11"/>
      <c r="J13" s="11"/>
    </row>
    <row r="14" customFormat="false" ht="30.75" hidden="false" customHeight="true" outlineLevel="0" collapsed="false">
      <c r="C14" s="9" t="s">
        <v>9</v>
      </c>
      <c r="D14" s="9"/>
      <c r="E14" s="9"/>
      <c r="F14" s="10" t="s">
        <v>10</v>
      </c>
      <c r="G14" s="10"/>
      <c r="H14" s="10"/>
      <c r="I14" s="10"/>
      <c r="J14" s="10"/>
    </row>
    <row r="15" customFormat="false" ht="93" hidden="false" customHeight="true" outlineLevel="0" collapsed="false">
      <c r="C15" s="9" t="s">
        <v>11</v>
      </c>
      <c r="D15" s="9"/>
      <c r="E15" s="9"/>
      <c r="F15" s="12" t="s">
        <v>12</v>
      </c>
      <c r="G15" s="12"/>
      <c r="H15" s="12"/>
      <c r="I15" s="12"/>
      <c r="J15" s="12"/>
    </row>
    <row r="16" customFormat="false" ht="93" hidden="false" customHeight="true" outlineLevel="0" collapsed="false">
      <c r="C16" s="9" t="s">
        <v>13</v>
      </c>
      <c r="D16" s="9"/>
      <c r="E16" s="9"/>
      <c r="F16" s="13" t="s">
        <v>14</v>
      </c>
      <c r="G16" s="13"/>
      <c r="H16" s="13"/>
      <c r="I16" s="13"/>
      <c r="J16" s="13"/>
    </row>
  </sheetData>
  <mergeCells count="14">
    <mergeCell ref="C7:J7"/>
    <mergeCell ref="C9:J9"/>
    <mergeCell ref="C11:E11"/>
    <mergeCell ref="F11:J11"/>
    <mergeCell ref="C12:E12"/>
    <mergeCell ref="F12:J12"/>
    <mergeCell ref="C13:E13"/>
    <mergeCell ref="F13:J13"/>
    <mergeCell ref="C14:E14"/>
    <mergeCell ref="F14:J14"/>
    <mergeCell ref="C15:E15"/>
    <mergeCell ref="F15:J15"/>
    <mergeCell ref="C16:E16"/>
    <mergeCell ref="F16:J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23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R99" activeCellId="0" sqref="R99"/>
    </sheetView>
  </sheetViews>
  <sheetFormatPr defaultColWidth="10.96484375" defaultRowHeight="15" zeroHeight="false" outlineLevelRow="0" outlineLevelCol="0"/>
  <cols>
    <col collapsed="false" customWidth="true" hidden="false" outlineLevel="0" max="1" min="1" style="0" width="12.7"/>
    <col collapsed="false" customWidth="true" hidden="false" outlineLevel="0" max="2" min="2" style="14" width="34.28"/>
    <col collapsed="false" customWidth="true" hidden="false" outlineLevel="0" max="3" min="3" style="0" width="30.7"/>
    <col collapsed="false" customWidth="true" hidden="false" outlineLevel="0" max="4" min="4" style="0" width="34.99"/>
    <col collapsed="false" customWidth="true" hidden="false" outlineLevel="0" max="5" min="5" style="0" width="31.99"/>
    <col collapsed="false" customWidth="true" hidden="false" outlineLevel="0" max="6" min="6" style="0" width="23.14"/>
    <col collapsed="false" customWidth="true" hidden="false" outlineLevel="0" max="7" min="7" style="0" width="21.99"/>
    <col collapsed="false" customWidth="true" hidden="false" outlineLevel="0" max="8" min="8" style="0" width="15.41"/>
    <col collapsed="false" customWidth="true" hidden="false" outlineLevel="0" max="9" min="9" style="0" width="31.7"/>
    <col collapsed="false" customWidth="true" hidden="false" outlineLevel="0" max="10" min="10" style="0" width="17.56"/>
    <col collapsed="false" customWidth="true" hidden="false" outlineLevel="0" max="11" min="11" style="0" width="23.41"/>
    <col collapsed="false" customWidth="true" hidden="false" outlineLevel="0" max="12" min="12" style="0" width="17.42"/>
    <col collapsed="false" customWidth="true" hidden="false" outlineLevel="0" max="13" min="13" style="0" width="20.28"/>
    <col collapsed="false" customWidth="true" hidden="false" outlineLevel="0" max="14" min="14" style="0" width="21.42"/>
    <col collapsed="false" customWidth="true" hidden="false" outlineLevel="0" max="15" min="15" style="0" width="18.7"/>
    <col collapsed="false" customWidth="true" hidden="false" outlineLevel="0" max="17" min="16" style="0" width="17.28"/>
    <col collapsed="false" customWidth="true" hidden="false" outlineLevel="0" max="18" min="18" style="0" width="19.56"/>
    <col collapsed="false" customWidth="true" hidden="false" outlineLevel="0" max="19" min="19" style="0" width="17.14"/>
    <col collapsed="false" customWidth="true" hidden="false" outlineLevel="0" max="23" min="20" style="0" width="17.7"/>
    <col collapsed="false" customWidth="true" hidden="false" outlineLevel="0" max="24" min="24" style="0" width="16.42"/>
    <col collapsed="false" customWidth="true" hidden="false" outlineLevel="0" max="25" min="25" style="0" width="15.13"/>
    <col collapsed="false" customWidth="true" hidden="false" outlineLevel="0" max="26" min="26" style="0" width="18.28"/>
  </cols>
  <sheetData>
    <row r="1" customFormat="false" ht="15.75" hidden="false" customHeight="false" outlineLevel="0" collapsed="false"/>
    <row r="2" customFormat="false" ht="15" hidden="false" customHeight="false" outlineLevel="0" collapsed="false">
      <c r="A2" s="15"/>
      <c r="B2" s="16"/>
      <c r="C2" s="17"/>
      <c r="D2" s="17"/>
      <c r="E2" s="17"/>
      <c r="F2" s="17"/>
      <c r="G2" s="17"/>
      <c r="H2" s="17"/>
      <c r="I2" s="17"/>
      <c r="J2" s="17"/>
      <c r="K2" s="17"/>
      <c r="L2" s="17"/>
      <c r="M2" s="17"/>
      <c r="N2" s="17"/>
      <c r="O2" s="17"/>
      <c r="P2" s="17"/>
      <c r="Q2" s="17"/>
      <c r="R2" s="17"/>
      <c r="S2" s="17"/>
      <c r="T2" s="17"/>
      <c r="U2" s="17"/>
      <c r="V2" s="17"/>
      <c r="W2" s="17"/>
      <c r="X2" s="17"/>
      <c r="Y2" s="17"/>
      <c r="Z2" s="18"/>
    </row>
    <row r="3" customFormat="false" ht="15.75" hidden="false" customHeight="false" outlineLevel="0" collapsed="false">
      <c r="A3" s="19"/>
      <c r="B3" s="20"/>
      <c r="C3" s="21"/>
      <c r="D3" s="21"/>
      <c r="E3" s="21"/>
      <c r="F3" s="21"/>
      <c r="G3" s="21"/>
      <c r="H3" s="21"/>
      <c r="I3" s="21"/>
      <c r="J3" s="21"/>
      <c r="K3" s="21"/>
      <c r="L3" s="21"/>
      <c r="M3" s="21"/>
      <c r="N3" s="21"/>
      <c r="O3" s="21"/>
      <c r="P3" s="21"/>
      <c r="Q3" s="21"/>
      <c r="R3" s="21"/>
      <c r="S3" s="21"/>
      <c r="T3" s="21"/>
      <c r="U3" s="21"/>
      <c r="V3" s="21"/>
      <c r="W3" s="21"/>
      <c r="X3" s="21"/>
      <c r="Y3" s="21"/>
      <c r="Z3" s="22"/>
    </row>
    <row r="4" customFormat="false" ht="51.75" hidden="false" customHeight="true" outlineLevel="0" collapsed="false">
      <c r="A4" s="19"/>
      <c r="B4" s="23"/>
      <c r="C4" s="23"/>
      <c r="D4" s="23"/>
      <c r="E4" s="23"/>
      <c r="F4" s="23"/>
      <c r="G4" s="23"/>
      <c r="H4" s="23" t="s">
        <v>15</v>
      </c>
      <c r="I4" s="23"/>
      <c r="J4" s="23"/>
      <c r="K4" s="23"/>
      <c r="L4" s="23"/>
      <c r="M4" s="23"/>
      <c r="N4" s="23"/>
      <c r="O4" s="23"/>
      <c r="P4" s="23"/>
      <c r="Q4" s="23"/>
      <c r="R4" s="23"/>
      <c r="S4" s="24" t="s">
        <v>16</v>
      </c>
      <c r="T4" s="24"/>
      <c r="U4" s="24"/>
      <c r="V4" s="24"/>
      <c r="W4" s="24"/>
      <c r="X4" s="24"/>
      <c r="Y4" s="24"/>
      <c r="Z4" s="22"/>
    </row>
    <row r="5" customFormat="false" ht="45" hidden="false" customHeight="true" outlineLevel="0" collapsed="false">
      <c r="A5" s="19"/>
      <c r="B5" s="25" t="s">
        <v>17</v>
      </c>
      <c r="C5" s="26" t="s">
        <v>18</v>
      </c>
      <c r="D5" s="27" t="s">
        <v>19</v>
      </c>
      <c r="E5" s="27" t="s">
        <v>20</v>
      </c>
      <c r="F5" s="27" t="s">
        <v>21</v>
      </c>
      <c r="G5" s="28" t="s">
        <v>22</v>
      </c>
      <c r="H5" s="29" t="s">
        <v>23</v>
      </c>
      <c r="I5" s="26" t="s">
        <v>24</v>
      </c>
      <c r="J5" s="26" t="s">
        <v>25</v>
      </c>
      <c r="K5" s="26" t="s">
        <v>26</v>
      </c>
      <c r="L5" s="27" t="s">
        <v>27</v>
      </c>
      <c r="M5" s="27" t="s">
        <v>28</v>
      </c>
      <c r="N5" s="26" t="s">
        <v>29</v>
      </c>
      <c r="O5" s="26" t="s">
        <v>30</v>
      </c>
      <c r="P5" s="26" t="s">
        <v>31</v>
      </c>
      <c r="Q5" s="26" t="s">
        <v>32</v>
      </c>
      <c r="R5" s="30" t="s">
        <v>33</v>
      </c>
      <c r="S5" s="31" t="s">
        <v>34</v>
      </c>
      <c r="T5" s="26" t="s">
        <v>35</v>
      </c>
      <c r="U5" s="26" t="s">
        <v>36</v>
      </c>
      <c r="V5" s="26" t="s">
        <v>37</v>
      </c>
      <c r="W5" s="26" t="s">
        <v>38</v>
      </c>
      <c r="X5" s="30" t="s">
        <v>39</v>
      </c>
      <c r="Y5" s="30"/>
      <c r="Z5" s="22"/>
    </row>
    <row r="6" customFormat="false" ht="15" hidden="false" customHeight="false" outlineLevel="0" collapsed="false">
      <c r="A6" s="19"/>
      <c r="B6" s="25"/>
      <c r="C6" s="26"/>
      <c r="D6" s="27"/>
      <c r="E6" s="27"/>
      <c r="F6" s="27"/>
      <c r="G6" s="28"/>
      <c r="H6" s="29"/>
      <c r="I6" s="26"/>
      <c r="J6" s="26"/>
      <c r="K6" s="26"/>
      <c r="L6" s="27"/>
      <c r="M6" s="27"/>
      <c r="N6" s="26"/>
      <c r="O6" s="26"/>
      <c r="P6" s="26"/>
      <c r="Q6" s="26"/>
      <c r="R6" s="30"/>
      <c r="S6" s="31"/>
      <c r="T6" s="26"/>
      <c r="U6" s="26"/>
      <c r="V6" s="26"/>
      <c r="W6" s="26"/>
      <c r="X6" s="26" t="s">
        <v>40</v>
      </c>
      <c r="Y6" s="30" t="s">
        <v>41</v>
      </c>
      <c r="Z6" s="22"/>
    </row>
    <row r="7" customFormat="false" ht="72" hidden="false" customHeight="true" outlineLevel="0" collapsed="false">
      <c r="A7" s="19"/>
      <c r="B7" s="32" t="s">
        <v>42</v>
      </c>
      <c r="C7" s="33"/>
      <c r="D7" s="34" t="s">
        <v>43</v>
      </c>
      <c r="E7" s="34" t="s">
        <v>44</v>
      </c>
      <c r="F7" s="34" t="s">
        <v>45</v>
      </c>
      <c r="G7" s="35" t="s">
        <v>46</v>
      </c>
      <c r="H7" s="36" t="n">
        <v>41834</v>
      </c>
      <c r="I7" s="34" t="s">
        <v>47</v>
      </c>
      <c r="J7" s="37"/>
      <c r="K7" s="37"/>
      <c r="L7" s="34" t="s">
        <v>48</v>
      </c>
      <c r="M7" s="38" t="s">
        <v>49</v>
      </c>
      <c r="N7" s="34" t="s">
        <v>50</v>
      </c>
      <c r="O7" s="39"/>
      <c r="P7" s="38" t="s">
        <v>51</v>
      </c>
      <c r="Q7" s="38" t="s">
        <v>52</v>
      </c>
      <c r="R7" s="35" t="s">
        <v>53</v>
      </c>
      <c r="S7" s="40"/>
      <c r="T7" s="34"/>
      <c r="U7" s="37"/>
      <c r="V7" s="37"/>
      <c r="W7" s="37" t="n">
        <f aca="false">U7+V7</f>
        <v>0</v>
      </c>
      <c r="X7" s="37"/>
      <c r="Y7" s="35"/>
      <c r="Z7" s="22"/>
    </row>
    <row r="8" customFormat="false" ht="75" hidden="false" customHeight="true" outlineLevel="0" collapsed="false">
      <c r="A8" s="19"/>
      <c r="B8" s="41" t="s">
        <v>54</v>
      </c>
      <c r="C8" s="33" t="n">
        <v>38986</v>
      </c>
      <c r="D8" s="34" t="s">
        <v>55</v>
      </c>
      <c r="E8" s="34" t="s">
        <v>56</v>
      </c>
      <c r="F8" s="34" t="s">
        <v>57</v>
      </c>
      <c r="G8" s="42" t="s">
        <v>58</v>
      </c>
      <c r="H8" s="36" t="n">
        <v>38995</v>
      </c>
      <c r="I8" s="34"/>
      <c r="J8" s="37"/>
      <c r="K8" s="37"/>
      <c r="L8" s="38" t="s">
        <v>59</v>
      </c>
      <c r="M8" s="38" t="s">
        <v>60</v>
      </c>
      <c r="N8" s="34" t="s">
        <v>61</v>
      </c>
      <c r="O8" s="43" t="s">
        <v>62</v>
      </c>
      <c r="P8" s="38" t="s">
        <v>63</v>
      </c>
      <c r="Q8" s="38" t="s">
        <v>64</v>
      </c>
      <c r="R8" s="35" t="s">
        <v>65</v>
      </c>
      <c r="S8" s="44" t="s">
        <v>66</v>
      </c>
      <c r="T8" s="45"/>
      <c r="U8" s="37"/>
      <c r="V8" s="37"/>
      <c r="W8" s="37" t="n">
        <f aca="false">U8+V8</f>
        <v>0</v>
      </c>
      <c r="X8" s="37"/>
      <c r="Y8" s="35"/>
      <c r="Z8" s="22"/>
    </row>
    <row r="9" customFormat="false" ht="135" hidden="false" customHeight="false" outlineLevel="0" collapsed="false">
      <c r="A9" s="19"/>
      <c r="B9" s="41" t="s">
        <v>67</v>
      </c>
      <c r="C9" s="33"/>
      <c r="D9" s="38" t="s">
        <v>68</v>
      </c>
      <c r="E9" s="34" t="s">
        <v>69</v>
      </c>
      <c r="F9" s="34" t="s">
        <v>57</v>
      </c>
      <c r="G9" s="35" t="s">
        <v>70</v>
      </c>
      <c r="H9" s="36" t="n">
        <v>41484</v>
      </c>
      <c r="I9" s="34"/>
      <c r="J9" s="37"/>
      <c r="K9" s="37"/>
      <c r="L9" s="34" t="s">
        <v>71</v>
      </c>
      <c r="M9" s="38" t="s">
        <v>72</v>
      </c>
      <c r="N9" s="34" t="s">
        <v>61</v>
      </c>
      <c r="O9" s="43" t="s">
        <v>62</v>
      </c>
      <c r="P9" s="38" t="s">
        <v>73</v>
      </c>
      <c r="Q9" s="38" t="s">
        <v>74</v>
      </c>
      <c r="R9" s="35" t="s">
        <v>75</v>
      </c>
      <c r="S9" s="40"/>
      <c r="T9" s="34"/>
      <c r="U9" s="37"/>
      <c r="V9" s="37"/>
      <c r="W9" s="37" t="n">
        <f aca="false">U9+V9</f>
        <v>0</v>
      </c>
      <c r="X9" s="37"/>
      <c r="Y9" s="35"/>
      <c r="Z9" s="22"/>
    </row>
    <row r="10" customFormat="false" ht="135" hidden="false" customHeight="false" outlineLevel="0" collapsed="false">
      <c r="A10" s="19"/>
      <c r="B10" s="41" t="s">
        <v>76</v>
      </c>
      <c r="C10" s="33"/>
      <c r="D10" s="38" t="s">
        <v>77</v>
      </c>
      <c r="E10" s="34" t="s">
        <v>78</v>
      </c>
      <c r="F10" s="34" t="s">
        <v>79</v>
      </c>
      <c r="G10" s="35" t="s">
        <v>70</v>
      </c>
      <c r="H10" s="36" t="n">
        <v>41372</v>
      </c>
      <c r="I10" s="34"/>
      <c r="J10" s="37"/>
      <c r="K10" s="37"/>
      <c r="L10" s="34" t="s">
        <v>71</v>
      </c>
      <c r="M10" s="38" t="s">
        <v>80</v>
      </c>
      <c r="N10" s="34" t="s">
        <v>61</v>
      </c>
      <c r="O10" s="43" t="s">
        <v>62</v>
      </c>
      <c r="P10" s="38" t="s">
        <v>81</v>
      </c>
      <c r="Q10" s="38" t="s">
        <v>74</v>
      </c>
      <c r="R10" s="35" t="s">
        <v>75</v>
      </c>
      <c r="S10" s="40"/>
      <c r="T10" s="34"/>
      <c r="U10" s="37"/>
      <c r="V10" s="37"/>
      <c r="W10" s="37" t="n">
        <f aca="false">U10+V10</f>
        <v>0</v>
      </c>
      <c r="X10" s="37"/>
      <c r="Y10" s="35"/>
      <c r="Z10" s="22"/>
    </row>
    <row r="11" customFormat="false" ht="45" hidden="false" customHeight="false" outlineLevel="0" collapsed="false">
      <c r="A11" s="19"/>
      <c r="B11" s="41" t="s">
        <v>82</v>
      </c>
      <c r="C11" s="33"/>
      <c r="D11" s="38" t="s">
        <v>83</v>
      </c>
      <c r="E11" s="34" t="s">
        <v>84</v>
      </c>
      <c r="F11" s="34" t="s">
        <v>85</v>
      </c>
      <c r="G11" s="35" t="s">
        <v>70</v>
      </c>
      <c r="H11" s="36" t="n">
        <v>41851</v>
      </c>
      <c r="I11" s="34"/>
      <c r="J11" s="37"/>
      <c r="K11" s="37"/>
      <c r="L11" s="34" t="s">
        <v>48</v>
      </c>
      <c r="M11" s="38" t="s">
        <v>86</v>
      </c>
      <c r="N11" s="34" t="s">
        <v>61</v>
      </c>
      <c r="O11" s="43" t="s">
        <v>62</v>
      </c>
      <c r="P11" s="38" t="s">
        <v>87</v>
      </c>
      <c r="Q11" s="38" t="s">
        <v>88</v>
      </c>
      <c r="R11" s="35" t="s">
        <v>53</v>
      </c>
      <c r="S11" s="40"/>
      <c r="T11" s="34"/>
      <c r="U11" s="37"/>
      <c r="V11" s="37"/>
      <c r="W11" s="37" t="n">
        <f aca="false">U11+V11</f>
        <v>0</v>
      </c>
      <c r="X11" s="37"/>
      <c r="Y11" s="35"/>
      <c r="Z11" s="22"/>
    </row>
    <row r="12" customFormat="false" ht="75" hidden="false" customHeight="false" outlineLevel="0" collapsed="false">
      <c r="A12" s="19"/>
      <c r="B12" s="41" t="s">
        <v>89</v>
      </c>
      <c r="C12" s="33" t="n">
        <v>41903</v>
      </c>
      <c r="D12" s="38" t="s">
        <v>90</v>
      </c>
      <c r="E12" s="34" t="s">
        <v>91</v>
      </c>
      <c r="F12" s="34" t="s">
        <v>92</v>
      </c>
      <c r="G12" s="35" t="s">
        <v>70</v>
      </c>
      <c r="H12" s="36" t="n">
        <v>41939</v>
      </c>
      <c r="I12" s="34"/>
      <c r="J12" s="37"/>
      <c r="K12" s="37"/>
      <c r="L12" s="34" t="s">
        <v>48</v>
      </c>
      <c r="M12" s="38" t="s">
        <v>93</v>
      </c>
      <c r="N12" s="34" t="s">
        <v>61</v>
      </c>
      <c r="O12" s="43" t="s">
        <v>62</v>
      </c>
      <c r="P12" s="38" t="s">
        <v>94</v>
      </c>
      <c r="Q12" s="38" t="s">
        <v>88</v>
      </c>
      <c r="R12" s="35" t="s">
        <v>53</v>
      </c>
      <c r="S12" s="40"/>
      <c r="T12" s="34"/>
      <c r="U12" s="37"/>
      <c r="V12" s="37"/>
      <c r="W12" s="37" t="n">
        <f aca="false">U12+V12</f>
        <v>0</v>
      </c>
      <c r="X12" s="37"/>
      <c r="Y12" s="35"/>
      <c r="Z12" s="22"/>
    </row>
    <row r="13" customFormat="false" ht="150" hidden="false" customHeight="false" outlineLevel="0" collapsed="false">
      <c r="A13" s="19"/>
      <c r="B13" s="41" t="s">
        <v>95</v>
      </c>
      <c r="C13" s="33" t="n">
        <v>41773</v>
      </c>
      <c r="D13" s="34" t="s">
        <v>96</v>
      </c>
      <c r="E13" s="34" t="s">
        <v>97</v>
      </c>
      <c r="F13" s="34" t="s">
        <v>85</v>
      </c>
      <c r="G13" s="35" t="s">
        <v>70</v>
      </c>
      <c r="H13" s="36" t="n">
        <v>41849</v>
      </c>
      <c r="I13" s="34"/>
      <c r="J13" s="37"/>
      <c r="K13" s="37"/>
      <c r="L13" s="34" t="s">
        <v>48</v>
      </c>
      <c r="M13" s="38" t="s">
        <v>98</v>
      </c>
      <c r="N13" s="34" t="s">
        <v>61</v>
      </c>
      <c r="O13" s="43" t="s">
        <v>62</v>
      </c>
      <c r="P13" s="38" t="s">
        <v>99</v>
      </c>
      <c r="Q13" s="38" t="s">
        <v>100</v>
      </c>
      <c r="R13" s="35" t="s">
        <v>53</v>
      </c>
      <c r="S13" s="40"/>
      <c r="T13" s="34"/>
      <c r="U13" s="37"/>
      <c r="V13" s="37"/>
      <c r="W13" s="37" t="n">
        <f aca="false">U13+V13</f>
        <v>0</v>
      </c>
      <c r="X13" s="37"/>
      <c r="Y13" s="35"/>
      <c r="Z13" s="22"/>
    </row>
    <row r="14" customFormat="false" ht="60" hidden="false" customHeight="false" outlineLevel="0" collapsed="false">
      <c r="A14" s="19"/>
      <c r="B14" s="41" t="s">
        <v>101</v>
      </c>
      <c r="C14" s="33" t="n">
        <v>41324</v>
      </c>
      <c r="D14" s="34" t="s">
        <v>102</v>
      </c>
      <c r="E14" s="38" t="s">
        <v>103</v>
      </c>
      <c r="F14" s="34" t="s">
        <v>45</v>
      </c>
      <c r="G14" s="35" t="s">
        <v>104</v>
      </c>
      <c r="H14" s="36" t="n">
        <v>41330</v>
      </c>
      <c r="I14" s="34"/>
      <c r="J14" s="37"/>
      <c r="K14" s="37"/>
      <c r="L14" s="34" t="s">
        <v>105</v>
      </c>
      <c r="M14" s="38" t="s">
        <v>106</v>
      </c>
      <c r="N14" s="34" t="s">
        <v>107</v>
      </c>
      <c r="O14" s="43" t="s">
        <v>108</v>
      </c>
      <c r="P14" s="38" t="s">
        <v>109</v>
      </c>
      <c r="Q14" s="38" t="s">
        <v>110</v>
      </c>
      <c r="R14" s="35" t="s">
        <v>65</v>
      </c>
      <c r="S14" s="40"/>
      <c r="T14" s="45"/>
      <c r="U14" s="37"/>
      <c r="V14" s="37"/>
      <c r="W14" s="37" t="n">
        <f aca="false">U14+V14</f>
        <v>0</v>
      </c>
      <c r="X14" s="37"/>
      <c r="Y14" s="35"/>
      <c r="Z14" s="22"/>
    </row>
    <row r="15" customFormat="false" ht="60" hidden="false" customHeight="false" outlineLevel="0" collapsed="false">
      <c r="A15" s="19"/>
      <c r="B15" s="41" t="s">
        <v>111</v>
      </c>
      <c r="C15" s="33"/>
      <c r="D15" s="34" t="s">
        <v>112</v>
      </c>
      <c r="E15" s="34" t="s">
        <v>113</v>
      </c>
      <c r="F15" s="34" t="s">
        <v>45</v>
      </c>
      <c r="G15" s="35" t="s">
        <v>114</v>
      </c>
      <c r="H15" s="36" t="n">
        <v>40218</v>
      </c>
      <c r="I15" s="34"/>
      <c r="J15" s="37"/>
      <c r="K15" s="37"/>
      <c r="L15" s="34" t="s">
        <v>71</v>
      </c>
      <c r="M15" s="38" t="s">
        <v>115</v>
      </c>
      <c r="N15" s="34" t="s">
        <v>107</v>
      </c>
      <c r="O15" s="43" t="s">
        <v>108</v>
      </c>
      <c r="P15" s="38" t="s">
        <v>116</v>
      </c>
      <c r="Q15" s="38" t="s">
        <v>117</v>
      </c>
      <c r="R15" s="35" t="s">
        <v>75</v>
      </c>
      <c r="S15" s="40"/>
      <c r="T15" s="34"/>
      <c r="U15" s="37"/>
      <c r="V15" s="37"/>
      <c r="W15" s="37" t="n">
        <f aca="false">U15+V15</f>
        <v>0</v>
      </c>
      <c r="X15" s="37"/>
      <c r="Y15" s="35"/>
      <c r="Z15" s="22"/>
    </row>
    <row r="16" customFormat="false" ht="60" hidden="false" customHeight="false" outlineLevel="0" collapsed="false">
      <c r="A16" s="19"/>
      <c r="B16" s="41" t="s">
        <v>118</v>
      </c>
      <c r="C16" s="33" t="n">
        <v>41326</v>
      </c>
      <c r="D16" s="34" t="s">
        <v>102</v>
      </c>
      <c r="E16" s="38" t="s">
        <v>103</v>
      </c>
      <c r="F16" s="34" t="s">
        <v>45</v>
      </c>
      <c r="G16" s="35" t="s">
        <v>114</v>
      </c>
      <c r="H16" s="36" t="n">
        <v>41330</v>
      </c>
      <c r="I16" s="34"/>
      <c r="J16" s="37"/>
      <c r="K16" s="37"/>
      <c r="L16" s="34" t="s">
        <v>105</v>
      </c>
      <c r="M16" s="38" t="s">
        <v>115</v>
      </c>
      <c r="N16" s="34" t="s">
        <v>107</v>
      </c>
      <c r="O16" s="34" t="s">
        <v>108</v>
      </c>
      <c r="P16" s="38" t="s">
        <v>109</v>
      </c>
      <c r="Q16" s="38" t="s">
        <v>110</v>
      </c>
      <c r="R16" s="35" t="s">
        <v>65</v>
      </c>
      <c r="S16" s="40"/>
      <c r="T16" s="45"/>
      <c r="U16" s="37"/>
      <c r="V16" s="37"/>
      <c r="W16" s="37" t="n">
        <f aca="false">U16+V16</f>
        <v>0</v>
      </c>
      <c r="X16" s="37"/>
      <c r="Y16" s="35"/>
      <c r="Z16" s="22"/>
    </row>
    <row r="17" customFormat="false" ht="150" hidden="false" customHeight="false" outlineLevel="0" collapsed="false">
      <c r="A17" s="19"/>
      <c r="B17" s="41" t="s">
        <v>119</v>
      </c>
      <c r="C17" s="33" t="n">
        <v>40479</v>
      </c>
      <c r="D17" s="34" t="s">
        <v>120</v>
      </c>
      <c r="E17" s="38" t="s">
        <v>121</v>
      </c>
      <c r="F17" s="34" t="s">
        <v>45</v>
      </c>
      <c r="G17" s="35" t="s">
        <v>114</v>
      </c>
      <c r="H17" s="36" t="n">
        <v>40501</v>
      </c>
      <c r="I17" s="34"/>
      <c r="J17" s="37"/>
      <c r="K17" s="37"/>
      <c r="L17" s="34" t="s">
        <v>71</v>
      </c>
      <c r="M17" s="38" t="s">
        <v>60</v>
      </c>
      <c r="N17" s="34" t="s">
        <v>107</v>
      </c>
      <c r="O17" s="34" t="s">
        <v>108</v>
      </c>
      <c r="P17" s="38" t="s">
        <v>122</v>
      </c>
      <c r="Q17" s="38" t="s">
        <v>123</v>
      </c>
      <c r="R17" s="35" t="s">
        <v>65</v>
      </c>
      <c r="S17" s="44" t="s">
        <v>124</v>
      </c>
      <c r="T17" s="45"/>
      <c r="U17" s="37"/>
      <c r="V17" s="37"/>
      <c r="W17" s="37" t="n">
        <f aca="false">U17+V17</f>
        <v>0</v>
      </c>
      <c r="X17" s="37"/>
      <c r="Y17" s="35"/>
      <c r="Z17" s="22"/>
    </row>
    <row r="18" customFormat="false" ht="90" hidden="false" customHeight="false" outlineLevel="0" collapsed="false">
      <c r="A18" s="19"/>
      <c r="B18" s="41" t="s">
        <v>125</v>
      </c>
      <c r="C18" s="33"/>
      <c r="D18" s="38" t="s">
        <v>126</v>
      </c>
      <c r="E18" s="38" t="s">
        <v>127</v>
      </c>
      <c r="F18" s="34" t="s">
        <v>45</v>
      </c>
      <c r="G18" s="35" t="s">
        <v>46</v>
      </c>
      <c r="H18" s="36" t="n">
        <v>40588</v>
      </c>
      <c r="I18" s="34"/>
      <c r="J18" s="37"/>
      <c r="K18" s="37"/>
      <c r="L18" s="34" t="s">
        <v>128</v>
      </c>
      <c r="M18" s="38" t="s">
        <v>129</v>
      </c>
      <c r="N18" s="34" t="s">
        <v>107</v>
      </c>
      <c r="O18" s="34" t="s">
        <v>108</v>
      </c>
      <c r="P18" s="38"/>
      <c r="Q18" s="38" t="s">
        <v>130</v>
      </c>
      <c r="R18" s="35" t="s">
        <v>53</v>
      </c>
      <c r="S18" s="40"/>
      <c r="T18" s="34"/>
      <c r="U18" s="37"/>
      <c r="V18" s="37"/>
      <c r="W18" s="37" t="n">
        <f aca="false">U18+V18</f>
        <v>0</v>
      </c>
      <c r="X18" s="37"/>
      <c r="Y18" s="35"/>
      <c r="Z18" s="22"/>
    </row>
    <row r="19" customFormat="false" ht="45" hidden="false" customHeight="false" outlineLevel="0" collapsed="false">
      <c r="A19" s="19"/>
      <c r="B19" s="41" t="s">
        <v>131</v>
      </c>
      <c r="C19" s="33"/>
      <c r="D19" s="38" t="s">
        <v>132</v>
      </c>
      <c r="E19" s="38" t="s">
        <v>121</v>
      </c>
      <c r="F19" s="34" t="s">
        <v>45</v>
      </c>
      <c r="G19" s="35" t="s">
        <v>104</v>
      </c>
      <c r="H19" s="36" t="n">
        <v>41187</v>
      </c>
      <c r="I19" s="34"/>
      <c r="J19" s="37"/>
      <c r="K19" s="37"/>
      <c r="L19" s="34" t="s">
        <v>128</v>
      </c>
      <c r="M19" s="38" t="s">
        <v>133</v>
      </c>
      <c r="N19" s="34" t="s">
        <v>107</v>
      </c>
      <c r="O19" s="34" t="s">
        <v>108</v>
      </c>
      <c r="P19" s="34"/>
      <c r="Q19" s="34"/>
      <c r="R19" s="35" t="s">
        <v>75</v>
      </c>
      <c r="S19" s="40"/>
      <c r="T19" s="34"/>
      <c r="U19" s="37"/>
      <c r="V19" s="37"/>
      <c r="W19" s="37" t="n">
        <f aca="false">U19+V19</f>
        <v>0</v>
      </c>
      <c r="X19" s="37"/>
      <c r="Y19" s="35"/>
      <c r="Z19" s="22"/>
    </row>
    <row r="20" customFormat="false" ht="90.75" hidden="false" customHeight="false" outlineLevel="0" collapsed="false">
      <c r="A20" s="19"/>
      <c r="B20" s="46" t="s">
        <v>134</v>
      </c>
      <c r="C20" s="47"/>
      <c r="D20" s="48" t="s">
        <v>135</v>
      </c>
      <c r="E20" s="48" t="s">
        <v>121</v>
      </c>
      <c r="F20" s="49" t="s">
        <v>45</v>
      </c>
      <c r="G20" s="50" t="s">
        <v>136</v>
      </c>
      <c r="H20" s="51" t="n">
        <v>39128</v>
      </c>
      <c r="I20" s="49"/>
      <c r="J20" s="52"/>
      <c r="K20" s="37"/>
      <c r="L20" s="49" t="s">
        <v>128</v>
      </c>
      <c r="M20" s="48" t="s">
        <v>137</v>
      </c>
      <c r="N20" s="49" t="s">
        <v>107</v>
      </c>
      <c r="O20" s="49" t="s">
        <v>108</v>
      </c>
      <c r="P20" s="48" t="s">
        <v>138</v>
      </c>
      <c r="Q20" s="48" t="s">
        <v>139</v>
      </c>
      <c r="R20" s="50" t="s">
        <v>65</v>
      </c>
      <c r="S20" s="53"/>
      <c r="T20" s="49"/>
      <c r="U20" s="52"/>
      <c r="V20" s="52"/>
      <c r="W20" s="52" t="n">
        <f aca="false">U20+V20</f>
        <v>0</v>
      </c>
      <c r="X20" s="52"/>
      <c r="Y20" s="50"/>
      <c r="Z20" s="22"/>
    </row>
    <row r="21" customFormat="false" ht="45" hidden="false" customHeight="false" outlineLevel="0" collapsed="false">
      <c r="A21" s="19"/>
      <c r="B21" s="41" t="s">
        <v>140</v>
      </c>
      <c r="C21" s="33" t="n">
        <v>40385</v>
      </c>
      <c r="D21" s="38" t="s">
        <v>141</v>
      </c>
      <c r="E21" s="38" t="s">
        <v>121</v>
      </c>
      <c r="F21" s="34" t="s">
        <v>45</v>
      </c>
      <c r="G21" s="35" t="s">
        <v>104</v>
      </c>
      <c r="H21" s="36" t="n">
        <v>40387</v>
      </c>
      <c r="I21" s="34"/>
      <c r="J21" s="37"/>
      <c r="K21" s="37"/>
      <c r="L21" s="34" t="s">
        <v>128</v>
      </c>
      <c r="M21" s="38" t="s">
        <v>133</v>
      </c>
      <c r="N21" s="34" t="s">
        <v>107</v>
      </c>
      <c r="O21" s="34" t="s">
        <v>108</v>
      </c>
      <c r="P21" s="34" t="s">
        <v>142</v>
      </c>
      <c r="Q21" s="34"/>
      <c r="R21" s="35" t="s">
        <v>75</v>
      </c>
      <c r="S21" s="40"/>
      <c r="T21" s="34"/>
      <c r="U21" s="37"/>
      <c r="V21" s="37"/>
      <c r="W21" s="37" t="n">
        <f aca="false">U21+V21</f>
        <v>0</v>
      </c>
      <c r="X21" s="37"/>
      <c r="Y21" s="35"/>
      <c r="Z21" s="22"/>
    </row>
    <row r="22" customFormat="false" ht="90.75" hidden="false" customHeight="false" outlineLevel="0" collapsed="false">
      <c r="A22" s="54"/>
      <c r="B22" s="41" t="s">
        <v>143</v>
      </c>
      <c r="C22" s="33"/>
      <c r="D22" s="34" t="s">
        <v>144</v>
      </c>
      <c r="E22" s="38" t="s">
        <v>121</v>
      </c>
      <c r="F22" s="34" t="s">
        <v>45</v>
      </c>
      <c r="G22" s="35" t="s">
        <v>136</v>
      </c>
      <c r="H22" s="36" t="n">
        <v>40515</v>
      </c>
      <c r="I22" s="34"/>
      <c r="J22" s="37"/>
      <c r="K22" s="37"/>
      <c r="L22" s="34" t="s">
        <v>128</v>
      </c>
      <c r="M22" s="38" t="s">
        <v>145</v>
      </c>
      <c r="N22" s="34" t="s">
        <v>50</v>
      </c>
      <c r="O22" s="39"/>
      <c r="P22" s="38" t="s">
        <v>146</v>
      </c>
      <c r="Q22" s="34"/>
      <c r="R22" s="35" t="s">
        <v>53</v>
      </c>
      <c r="S22" s="40"/>
      <c r="T22" s="34"/>
      <c r="U22" s="37"/>
      <c r="V22" s="37"/>
      <c r="W22" s="37" t="n">
        <f aca="false">U22+V22</f>
        <v>0</v>
      </c>
      <c r="X22" s="37"/>
      <c r="Y22" s="35"/>
      <c r="Z22" s="55"/>
    </row>
    <row r="23" customFormat="false" ht="120.75" hidden="false" customHeight="false" outlineLevel="0" collapsed="false">
      <c r="B23" s="46" t="s">
        <v>147</v>
      </c>
      <c r="C23" s="47"/>
      <c r="D23" s="49" t="s">
        <v>148</v>
      </c>
      <c r="E23" s="48" t="s">
        <v>121</v>
      </c>
      <c r="F23" s="49" t="s">
        <v>45</v>
      </c>
      <c r="G23" s="50" t="s">
        <v>104</v>
      </c>
      <c r="H23" s="51" t="n">
        <v>41312</v>
      </c>
      <c r="I23" s="49"/>
      <c r="J23" s="52"/>
      <c r="K23" s="37"/>
      <c r="L23" s="49" t="s">
        <v>71</v>
      </c>
      <c r="M23" s="48" t="s">
        <v>149</v>
      </c>
      <c r="N23" s="49" t="s">
        <v>50</v>
      </c>
      <c r="O23" s="56"/>
      <c r="P23" s="48" t="s">
        <v>150</v>
      </c>
      <c r="Q23" s="49"/>
      <c r="R23" s="50" t="s">
        <v>65</v>
      </c>
      <c r="S23" s="53"/>
      <c r="T23" s="49"/>
      <c r="U23" s="52"/>
      <c r="V23" s="52"/>
      <c r="W23" s="52" t="n">
        <f aca="false">U23+V23</f>
        <v>0</v>
      </c>
      <c r="X23" s="52"/>
      <c r="Y23" s="50"/>
    </row>
    <row r="24" customFormat="false" ht="225" hidden="false" customHeight="false" outlineLevel="0" collapsed="false">
      <c r="B24" s="41" t="s">
        <v>151</v>
      </c>
      <c r="C24" s="33" t="n">
        <v>39773</v>
      </c>
      <c r="D24" s="38" t="s">
        <v>152</v>
      </c>
      <c r="E24" s="34" t="s">
        <v>91</v>
      </c>
      <c r="F24" s="34" t="s">
        <v>45</v>
      </c>
      <c r="G24" s="35" t="s">
        <v>153</v>
      </c>
      <c r="H24" s="36" t="n">
        <v>39829</v>
      </c>
      <c r="I24" s="34"/>
      <c r="J24" s="37"/>
      <c r="K24" s="37"/>
      <c r="L24" s="34" t="s">
        <v>128</v>
      </c>
      <c r="M24" s="38" t="s">
        <v>154</v>
      </c>
      <c r="N24" s="34" t="s">
        <v>50</v>
      </c>
      <c r="O24" s="39"/>
      <c r="P24" s="38" t="s">
        <v>155</v>
      </c>
      <c r="Q24" s="34"/>
      <c r="R24" s="35" t="s">
        <v>75</v>
      </c>
      <c r="S24" s="40"/>
      <c r="T24" s="34"/>
      <c r="U24" s="37"/>
      <c r="V24" s="37"/>
      <c r="W24" s="37" t="n">
        <f aca="false">U24+V24</f>
        <v>0</v>
      </c>
      <c r="X24" s="37"/>
      <c r="Y24" s="35"/>
    </row>
    <row r="25" customFormat="false" ht="45" hidden="false" customHeight="false" outlineLevel="0" collapsed="false">
      <c r="B25" s="41" t="s">
        <v>156</v>
      </c>
      <c r="C25" s="33"/>
      <c r="D25" s="38" t="s">
        <v>157</v>
      </c>
      <c r="E25" s="38" t="s">
        <v>127</v>
      </c>
      <c r="F25" s="34" t="s">
        <v>45</v>
      </c>
      <c r="G25" s="35" t="s">
        <v>114</v>
      </c>
      <c r="H25" s="36" t="n">
        <v>41568</v>
      </c>
      <c r="I25" s="34"/>
      <c r="J25" s="37"/>
      <c r="K25" s="37"/>
      <c r="L25" s="34" t="s">
        <v>128</v>
      </c>
      <c r="M25" s="38" t="s">
        <v>133</v>
      </c>
      <c r="N25" s="34" t="s">
        <v>50</v>
      </c>
      <c r="O25" s="39"/>
      <c r="P25" s="34" t="s">
        <v>158</v>
      </c>
      <c r="Q25" s="38" t="s">
        <v>52</v>
      </c>
      <c r="R25" s="35" t="s">
        <v>53</v>
      </c>
      <c r="S25" s="40"/>
      <c r="T25" s="34"/>
      <c r="U25" s="37"/>
      <c r="V25" s="37"/>
      <c r="W25" s="37" t="n">
        <f aca="false">U25+V25</f>
        <v>0</v>
      </c>
      <c r="X25" s="37"/>
      <c r="Y25" s="35"/>
    </row>
    <row r="26" customFormat="false" ht="135.75" hidden="false" customHeight="false" outlineLevel="0" collapsed="false">
      <c r="B26" s="46" t="s">
        <v>159</v>
      </c>
      <c r="C26" s="47"/>
      <c r="D26" s="48" t="s">
        <v>160</v>
      </c>
      <c r="E26" s="49" t="s">
        <v>91</v>
      </c>
      <c r="F26" s="49" t="s">
        <v>45</v>
      </c>
      <c r="G26" s="50" t="s">
        <v>104</v>
      </c>
      <c r="H26" s="51" t="n">
        <v>40869</v>
      </c>
      <c r="I26" s="49"/>
      <c r="J26" s="52"/>
      <c r="K26" s="37"/>
      <c r="L26" s="49" t="s">
        <v>128</v>
      </c>
      <c r="M26" s="48" t="s">
        <v>137</v>
      </c>
      <c r="N26" s="49" t="s">
        <v>50</v>
      </c>
      <c r="O26" s="56"/>
      <c r="P26" s="48" t="s">
        <v>161</v>
      </c>
      <c r="Q26" s="49"/>
      <c r="R26" s="50" t="s">
        <v>53</v>
      </c>
      <c r="S26" s="53"/>
      <c r="T26" s="49"/>
      <c r="U26" s="52"/>
      <c r="V26" s="52"/>
      <c r="W26" s="52" t="n">
        <f aca="false">U26+V26</f>
        <v>0</v>
      </c>
      <c r="X26" s="52"/>
      <c r="Y26" s="50"/>
    </row>
    <row r="27" customFormat="false" ht="60" hidden="false" customHeight="false" outlineLevel="0" collapsed="false">
      <c r="B27" s="41" t="s">
        <v>162</v>
      </c>
      <c r="C27" s="33"/>
      <c r="D27" s="34" t="s">
        <v>102</v>
      </c>
      <c r="E27" s="34" t="s">
        <v>163</v>
      </c>
      <c r="F27" s="34" t="s">
        <v>45</v>
      </c>
      <c r="G27" s="35" t="s">
        <v>114</v>
      </c>
      <c r="H27" s="36" t="n">
        <v>40590</v>
      </c>
      <c r="I27" s="34"/>
      <c r="J27" s="37"/>
      <c r="K27" s="37"/>
      <c r="L27" s="34" t="s">
        <v>128</v>
      </c>
      <c r="M27" s="38" t="s">
        <v>164</v>
      </c>
      <c r="N27" s="34" t="s">
        <v>50</v>
      </c>
      <c r="O27" s="39"/>
      <c r="P27" s="38" t="s">
        <v>165</v>
      </c>
      <c r="Q27" s="38" t="s">
        <v>166</v>
      </c>
      <c r="R27" s="35" t="s">
        <v>53</v>
      </c>
      <c r="S27" s="40"/>
      <c r="T27" s="34"/>
      <c r="U27" s="37"/>
      <c r="V27" s="37"/>
      <c r="W27" s="37" t="n">
        <f aca="false">U27+V27</f>
        <v>0</v>
      </c>
      <c r="X27" s="37"/>
      <c r="Y27" s="35"/>
    </row>
    <row r="28" customFormat="false" ht="75" hidden="false" customHeight="false" outlineLevel="0" collapsed="false">
      <c r="B28" s="41" t="s">
        <v>167</v>
      </c>
      <c r="C28" s="33"/>
      <c r="D28" s="38" t="s">
        <v>168</v>
      </c>
      <c r="E28" s="38" t="s">
        <v>169</v>
      </c>
      <c r="F28" s="34" t="s">
        <v>170</v>
      </c>
      <c r="G28" s="35" t="s">
        <v>171</v>
      </c>
      <c r="H28" s="36" t="n">
        <v>41331</v>
      </c>
      <c r="I28" s="34"/>
      <c r="J28" s="37"/>
      <c r="K28" s="37"/>
      <c r="L28" s="34" t="s">
        <v>128</v>
      </c>
      <c r="M28" s="38" t="s">
        <v>172</v>
      </c>
      <c r="N28" s="34" t="s">
        <v>50</v>
      </c>
      <c r="O28" s="39"/>
      <c r="P28" s="38" t="s">
        <v>173</v>
      </c>
      <c r="Q28" s="38" t="s">
        <v>166</v>
      </c>
      <c r="R28" s="35" t="s">
        <v>53</v>
      </c>
      <c r="S28" s="40"/>
      <c r="T28" s="34"/>
      <c r="U28" s="37"/>
      <c r="V28" s="37"/>
      <c r="W28" s="37" t="n">
        <f aca="false">U28+V28</f>
        <v>0</v>
      </c>
      <c r="X28" s="37"/>
      <c r="Y28" s="35"/>
    </row>
    <row r="29" customFormat="false" ht="120.75" hidden="false" customHeight="false" outlineLevel="0" collapsed="false">
      <c r="B29" s="46" t="s">
        <v>174</v>
      </c>
      <c r="C29" s="47" t="n">
        <v>41082</v>
      </c>
      <c r="D29" s="49" t="s">
        <v>102</v>
      </c>
      <c r="E29" s="49" t="s">
        <v>175</v>
      </c>
      <c r="F29" s="49" t="s">
        <v>45</v>
      </c>
      <c r="G29" s="50" t="s">
        <v>104</v>
      </c>
      <c r="H29" s="51" t="n">
        <v>41381</v>
      </c>
      <c r="I29" s="49"/>
      <c r="J29" s="52"/>
      <c r="K29" s="37"/>
      <c r="L29" s="49" t="s">
        <v>128</v>
      </c>
      <c r="M29" s="48" t="s">
        <v>164</v>
      </c>
      <c r="N29" s="49" t="s">
        <v>50</v>
      </c>
      <c r="O29" s="56"/>
      <c r="P29" s="48" t="s">
        <v>176</v>
      </c>
      <c r="Q29" s="48" t="s">
        <v>177</v>
      </c>
      <c r="R29" s="50" t="s">
        <v>65</v>
      </c>
      <c r="S29" s="53"/>
      <c r="T29" s="57"/>
      <c r="U29" s="52"/>
      <c r="V29" s="52"/>
      <c r="W29" s="52" t="n">
        <f aca="false">U29+V29</f>
        <v>0</v>
      </c>
      <c r="X29" s="52"/>
      <c r="Y29" s="50"/>
    </row>
    <row r="30" customFormat="false" ht="120.75" hidden="false" customHeight="false" outlineLevel="0" collapsed="false">
      <c r="B30" s="58" t="s">
        <v>178</v>
      </c>
      <c r="C30" s="49"/>
      <c r="D30" s="49" t="s">
        <v>179</v>
      </c>
      <c r="E30" s="48" t="s">
        <v>121</v>
      </c>
      <c r="F30" s="50" t="s">
        <v>45</v>
      </c>
      <c r="G30" s="51" t="s">
        <v>104</v>
      </c>
      <c r="H30" s="59" t="n">
        <v>40828</v>
      </c>
      <c r="I30" s="52"/>
      <c r="J30" s="37"/>
      <c r="K30" s="49"/>
      <c r="L30" s="49" t="s">
        <v>71</v>
      </c>
      <c r="M30" s="48" t="s">
        <v>180</v>
      </c>
      <c r="N30" s="49" t="s">
        <v>50</v>
      </c>
      <c r="O30" s="56"/>
      <c r="P30" s="48" t="s">
        <v>181</v>
      </c>
      <c r="Q30" s="60" t="s">
        <v>182</v>
      </c>
      <c r="R30" s="53" t="s">
        <v>65</v>
      </c>
      <c r="S30" s="49"/>
      <c r="T30" s="61"/>
      <c r="U30" s="52"/>
      <c r="V30" s="52" t="n">
        <f aca="false">T30+U30</f>
        <v>0</v>
      </c>
      <c r="W30" s="52"/>
      <c r="X30" s="50"/>
    </row>
    <row r="31" customFormat="false" ht="120" hidden="false" customHeight="false" outlineLevel="0" collapsed="false">
      <c r="B31" s="41" t="s">
        <v>183</v>
      </c>
      <c r="C31" s="34"/>
      <c r="D31" s="34" t="s">
        <v>144</v>
      </c>
      <c r="E31" s="38" t="s">
        <v>121</v>
      </c>
      <c r="F31" s="35" t="s">
        <v>45</v>
      </c>
      <c r="G31" s="36" t="s">
        <v>104</v>
      </c>
      <c r="H31" s="62" t="n">
        <v>40050</v>
      </c>
      <c r="I31" s="37"/>
      <c r="J31" s="37"/>
      <c r="K31" s="34"/>
      <c r="L31" s="34" t="s">
        <v>71</v>
      </c>
      <c r="M31" s="38" t="s">
        <v>184</v>
      </c>
      <c r="N31" s="34" t="s">
        <v>50</v>
      </c>
      <c r="O31" s="39"/>
      <c r="P31" s="38" t="s">
        <v>176</v>
      </c>
      <c r="Q31" s="42" t="s">
        <v>185</v>
      </c>
      <c r="R31" s="40" t="s">
        <v>65</v>
      </c>
      <c r="S31" s="34"/>
      <c r="T31" s="63"/>
      <c r="U31" s="37"/>
      <c r="V31" s="37" t="n">
        <f aca="false">T31+U31</f>
        <v>0</v>
      </c>
      <c r="W31" s="37"/>
      <c r="X31" s="35"/>
    </row>
    <row r="32" customFormat="false" ht="210" hidden="false" customHeight="false" outlineLevel="0" collapsed="false">
      <c r="B32" s="41" t="s">
        <v>186</v>
      </c>
      <c r="C32" s="34"/>
      <c r="D32" s="34" t="s">
        <v>187</v>
      </c>
      <c r="E32" s="34" t="s">
        <v>188</v>
      </c>
      <c r="F32" s="35" t="s">
        <v>45</v>
      </c>
      <c r="G32" s="36" t="s">
        <v>104</v>
      </c>
      <c r="H32" s="62" t="n">
        <v>41880</v>
      </c>
      <c r="I32" s="37"/>
      <c r="J32" s="37"/>
      <c r="K32" s="34"/>
      <c r="L32" s="34" t="s">
        <v>128</v>
      </c>
      <c r="M32" s="38" t="s">
        <v>86</v>
      </c>
      <c r="N32" s="34" t="s">
        <v>50</v>
      </c>
      <c r="O32" s="39"/>
      <c r="P32" s="38" t="s">
        <v>189</v>
      </c>
      <c r="Q32" s="35"/>
      <c r="R32" s="40" t="s">
        <v>53</v>
      </c>
      <c r="S32" s="34"/>
      <c r="T32" s="37"/>
      <c r="U32" s="37"/>
      <c r="V32" s="37" t="n">
        <f aca="false">T32+U32</f>
        <v>0</v>
      </c>
      <c r="W32" s="37"/>
      <c r="X32" s="35"/>
    </row>
    <row r="33" customFormat="false" ht="120.75" hidden="false" customHeight="false" outlineLevel="0" collapsed="false">
      <c r="B33" s="46" t="s">
        <v>190</v>
      </c>
      <c r="C33" s="59" t="n">
        <v>40373</v>
      </c>
      <c r="D33" s="49" t="s">
        <v>191</v>
      </c>
      <c r="E33" s="48" t="s">
        <v>121</v>
      </c>
      <c r="F33" s="50" t="s">
        <v>45</v>
      </c>
      <c r="G33" s="51" t="s">
        <v>104</v>
      </c>
      <c r="H33" s="59" t="n">
        <v>40387</v>
      </c>
      <c r="I33" s="52"/>
      <c r="J33" s="37"/>
      <c r="K33" s="49"/>
      <c r="L33" s="49" t="s">
        <v>192</v>
      </c>
      <c r="M33" s="48" t="s">
        <v>133</v>
      </c>
      <c r="N33" s="49" t="s">
        <v>50</v>
      </c>
      <c r="O33" s="56"/>
      <c r="P33" s="48" t="s">
        <v>176</v>
      </c>
      <c r="Q33" s="60" t="s">
        <v>185</v>
      </c>
      <c r="R33" s="53" t="s">
        <v>65</v>
      </c>
      <c r="S33" s="49"/>
      <c r="T33" s="61"/>
      <c r="U33" s="52"/>
      <c r="V33" s="52" t="n">
        <f aca="false">T33+U33</f>
        <v>0</v>
      </c>
      <c r="W33" s="52"/>
      <c r="X33" s="50"/>
    </row>
    <row r="34" customFormat="false" ht="135.75" hidden="false" customHeight="false" outlineLevel="0" collapsed="false">
      <c r="B34" s="46" t="s">
        <v>193</v>
      </c>
      <c r="C34" s="49"/>
      <c r="D34" s="48" t="s">
        <v>194</v>
      </c>
      <c r="E34" s="48" t="s">
        <v>121</v>
      </c>
      <c r="F34" s="50" t="s">
        <v>45</v>
      </c>
      <c r="G34" s="51" t="s">
        <v>104</v>
      </c>
      <c r="H34" s="59" t="n">
        <v>41802</v>
      </c>
      <c r="I34" s="52"/>
      <c r="J34" s="37"/>
      <c r="K34" s="49"/>
      <c r="L34" s="49" t="s">
        <v>128</v>
      </c>
      <c r="M34" s="48" t="s">
        <v>133</v>
      </c>
      <c r="N34" s="49" t="s">
        <v>50</v>
      </c>
      <c r="O34" s="56"/>
      <c r="P34" s="64" t="s">
        <v>195</v>
      </c>
      <c r="Q34" s="60" t="s">
        <v>196</v>
      </c>
      <c r="R34" s="53" t="s">
        <v>53</v>
      </c>
      <c r="S34" s="49"/>
      <c r="T34" s="52"/>
      <c r="U34" s="52"/>
      <c r="V34" s="52" t="n">
        <f aca="false">T34+U34</f>
        <v>0</v>
      </c>
      <c r="W34" s="52"/>
      <c r="X34" s="50"/>
    </row>
    <row r="35" customFormat="false" ht="180" hidden="false" customHeight="false" outlineLevel="0" collapsed="false">
      <c r="B35" s="41" t="s">
        <v>197</v>
      </c>
      <c r="C35" s="34"/>
      <c r="D35" s="34" t="s">
        <v>198</v>
      </c>
      <c r="E35" s="34" t="s">
        <v>199</v>
      </c>
      <c r="F35" s="35" t="s">
        <v>170</v>
      </c>
      <c r="G35" s="36" t="s">
        <v>171</v>
      </c>
      <c r="H35" s="62" t="n">
        <v>41380</v>
      </c>
      <c r="I35" s="37"/>
      <c r="J35" s="37"/>
      <c r="K35" s="34"/>
      <c r="L35" s="34" t="s">
        <v>128</v>
      </c>
      <c r="M35" s="38" t="s">
        <v>200</v>
      </c>
      <c r="N35" s="34" t="s">
        <v>50</v>
      </c>
      <c r="O35" s="39"/>
      <c r="P35" s="38" t="s">
        <v>201</v>
      </c>
      <c r="Q35" s="42" t="s">
        <v>202</v>
      </c>
      <c r="R35" s="40" t="s">
        <v>53</v>
      </c>
      <c r="S35" s="34"/>
      <c r="T35" s="37"/>
      <c r="U35" s="37"/>
      <c r="V35" s="37" t="n">
        <f aca="false">T35+U35</f>
        <v>0</v>
      </c>
      <c r="W35" s="37"/>
      <c r="X35" s="35"/>
    </row>
    <row r="36" customFormat="false" ht="60" hidden="false" customHeight="false" outlineLevel="0" collapsed="false">
      <c r="B36" s="41" t="s">
        <v>203</v>
      </c>
      <c r="C36" s="34"/>
      <c r="D36" s="34" t="s">
        <v>43</v>
      </c>
      <c r="E36" s="34" t="s">
        <v>204</v>
      </c>
      <c r="F36" s="35" t="s">
        <v>45</v>
      </c>
      <c r="G36" s="65" t="s">
        <v>58</v>
      </c>
      <c r="H36" s="62" t="n">
        <v>42034</v>
      </c>
      <c r="I36" s="37"/>
      <c r="J36" s="37"/>
      <c r="K36" s="34"/>
      <c r="L36" s="34" t="s">
        <v>128</v>
      </c>
      <c r="M36" s="38" t="s">
        <v>137</v>
      </c>
      <c r="N36" s="34" t="s">
        <v>50</v>
      </c>
      <c r="O36" s="39"/>
      <c r="P36" s="38" t="s">
        <v>205</v>
      </c>
      <c r="Q36" s="42" t="s">
        <v>206</v>
      </c>
      <c r="R36" s="40" t="s">
        <v>53</v>
      </c>
      <c r="S36" s="34"/>
      <c r="T36" s="37"/>
      <c r="U36" s="37"/>
      <c r="V36" s="37" t="n">
        <f aca="false">T36+U36</f>
        <v>0</v>
      </c>
      <c r="W36" s="37"/>
      <c r="X36" s="35"/>
    </row>
    <row r="37" customFormat="false" ht="60.75" hidden="false" customHeight="false" outlineLevel="0" collapsed="false">
      <c r="B37" s="46" t="s">
        <v>207</v>
      </c>
      <c r="C37" s="59" t="n">
        <v>40218</v>
      </c>
      <c r="D37" s="49" t="s">
        <v>208</v>
      </c>
      <c r="E37" s="48" t="s">
        <v>121</v>
      </c>
      <c r="F37" s="50" t="s">
        <v>45</v>
      </c>
      <c r="G37" s="51" t="s">
        <v>114</v>
      </c>
      <c r="H37" s="59" t="n">
        <v>40312</v>
      </c>
      <c r="I37" s="52"/>
      <c r="J37" s="37"/>
      <c r="K37" s="49"/>
      <c r="L37" s="49" t="s">
        <v>71</v>
      </c>
      <c r="M37" s="48" t="s">
        <v>209</v>
      </c>
      <c r="N37" s="49" t="s">
        <v>50</v>
      </c>
      <c r="O37" s="56"/>
      <c r="P37" s="48" t="s">
        <v>210</v>
      </c>
      <c r="Q37" s="60" t="s">
        <v>52</v>
      </c>
      <c r="R37" s="53" t="s">
        <v>75</v>
      </c>
      <c r="S37" s="49"/>
      <c r="T37" s="52"/>
      <c r="U37" s="52"/>
      <c r="V37" s="52" t="n">
        <f aca="false">T37+U37</f>
        <v>0</v>
      </c>
      <c r="W37" s="52"/>
      <c r="X37" s="50"/>
    </row>
    <row r="38" customFormat="false" ht="135.75" hidden="false" customHeight="false" outlineLevel="0" collapsed="false">
      <c r="B38" s="46" t="s">
        <v>211</v>
      </c>
      <c r="C38" s="59" t="n">
        <v>40828</v>
      </c>
      <c r="D38" s="49" t="s">
        <v>212</v>
      </c>
      <c r="E38" s="48" t="s">
        <v>121</v>
      </c>
      <c r="F38" s="50" t="s">
        <v>45</v>
      </c>
      <c r="G38" s="51" t="s">
        <v>104</v>
      </c>
      <c r="H38" s="59" t="n">
        <v>40862</v>
      </c>
      <c r="I38" s="52"/>
      <c r="J38" s="37"/>
      <c r="K38" s="49"/>
      <c r="L38" s="49" t="s">
        <v>71</v>
      </c>
      <c r="M38" s="49" t="s">
        <v>213</v>
      </c>
      <c r="N38" s="48" t="s">
        <v>214</v>
      </c>
      <c r="O38" s="56" t="s">
        <v>215</v>
      </c>
      <c r="P38" s="48" t="s">
        <v>216</v>
      </c>
      <c r="Q38" s="60" t="s">
        <v>217</v>
      </c>
      <c r="R38" s="53" t="s">
        <v>65</v>
      </c>
      <c r="S38" s="49"/>
      <c r="T38" s="52"/>
      <c r="U38" s="52"/>
      <c r="V38" s="52" t="n">
        <f aca="false">T38+U38</f>
        <v>0</v>
      </c>
      <c r="W38" s="52"/>
      <c r="X38" s="50"/>
    </row>
    <row r="39" customFormat="false" ht="90" hidden="false" customHeight="false" outlineLevel="0" collapsed="false">
      <c r="B39" s="41" t="s">
        <v>218</v>
      </c>
      <c r="C39" s="34"/>
      <c r="D39" s="34" t="s">
        <v>102</v>
      </c>
      <c r="E39" s="38" t="s">
        <v>103</v>
      </c>
      <c r="F39" s="35" t="s">
        <v>45</v>
      </c>
      <c r="G39" s="36" t="s">
        <v>104</v>
      </c>
      <c r="H39" s="62" t="n">
        <v>41576</v>
      </c>
      <c r="I39" s="37"/>
      <c r="J39" s="37"/>
      <c r="K39" s="34"/>
      <c r="L39" s="34" t="s">
        <v>128</v>
      </c>
      <c r="M39" s="38" t="s">
        <v>219</v>
      </c>
      <c r="N39" s="38" t="s">
        <v>214</v>
      </c>
      <c r="O39" s="39" t="s">
        <v>215</v>
      </c>
      <c r="P39" s="38" t="s">
        <v>220</v>
      </c>
      <c r="Q39" s="42" t="s">
        <v>221</v>
      </c>
      <c r="R39" s="40" t="s">
        <v>53</v>
      </c>
      <c r="S39" s="34"/>
      <c r="T39" s="37"/>
      <c r="U39" s="37"/>
      <c r="V39" s="37" t="n">
        <f aca="false">T39+U39</f>
        <v>0</v>
      </c>
      <c r="W39" s="37"/>
      <c r="X39" s="35"/>
    </row>
    <row r="40" customFormat="false" ht="210" hidden="false" customHeight="false" outlineLevel="0" collapsed="false">
      <c r="B40" s="41" t="s">
        <v>222</v>
      </c>
      <c r="C40" s="34"/>
      <c r="D40" s="34" t="s">
        <v>102</v>
      </c>
      <c r="E40" s="38" t="s">
        <v>223</v>
      </c>
      <c r="F40" s="35" t="s">
        <v>45</v>
      </c>
      <c r="G40" s="36" t="s">
        <v>104</v>
      </c>
      <c r="H40" s="62" t="n">
        <v>41837</v>
      </c>
      <c r="I40" s="37"/>
      <c r="J40" s="37"/>
      <c r="K40" s="34"/>
      <c r="L40" s="34" t="s">
        <v>128</v>
      </c>
      <c r="M40" s="38" t="s">
        <v>224</v>
      </c>
      <c r="N40" s="38" t="s">
        <v>214</v>
      </c>
      <c r="O40" s="34" t="s">
        <v>215</v>
      </c>
      <c r="P40" s="66" t="s">
        <v>225</v>
      </c>
      <c r="Q40" s="42" t="s">
        <v>226</v>
      </c>
      <c r="R40" s="40" t="s">
        <v>53</v>
      </c>
      <c r="S40" s="34"/>
      <c r="T40" s="37"/>
      <c r="U40" s="37"/>
      <c r="V40" s="37" t="n">
        <f aca="false">T40+U40</f>
        <v>0</v>
      </c>
      <c r="W40" s="37"/>
      <c r="X40" s="35"/>
    </row>
    <row r="41" customFormat="false" ht="45.75" hidden="false" customHeight="false" outlineLevel="0" collapsed="false">
      <c r="B41" s="46" t="s">
        <v>227</v>
      </c>
      <c r="C41" s="49"/>
      <c r="D41" s="49" t="s">
        <v>102</v>
      </c>
      <c r="E41" s="48" t="s">
        <v>103</v>
      </c>
      <c r="F41" s="50" t="s">
        <v>45</v>
      </c>
      <c r="G41" s="51" t="s">
        <v>104</v>
      </c>
      <c r="H41" s="59" t="n">
        <v>40334</v>
      </c>
      <c r="I41" s="52"/>
      <c r="J41" s="37"/>
      <c r="K41" s="49"/>
      <c r="L41" s="49" t="s">
        <v>192</v>
      </c>
      <c r="M41" s="48" t="s">
        <v>219</v>
      </c>
      <c r="N41" s="48" t="s">
        <v>214</v>
      </c>
      <c r="O41" s="49" t="s">
        <v>215</v>
      </c>
      <c r="P41" s="48" t="s">
        <v>228</v>
      </c>
      <c r="Q41" s="60" t="s">
        <v>52</v>
      </c>
      <c r="R41" s="53" t="s">
        <v>53</v>
      </c>
      <c r="S41" s="49"/>
      <c r="T41" s="52"/>
      <c r="U41" s="52"/>
      <c r="V41" s="52" t="n">
        <f aca="false">T41+U41</f>
        <v>0</v>
      </c>
      <c r="W41" s="52"/>
      <c r="X41" s="50"/>
    </row>
    <row r="42" customFormat="false" ht="135.75" hidden="false" customHeight="false" outlineLevel="0" collapsed="false">
      <c r="B42" s="46" t="s">
        <v>229</v>
      </c>
      <c r="C42" s="49"/>
      <c r="D42" s="49" t="s">
        <v>120</v>
      </c>
      <c r="E42" s="48" t="s">
        <v>121</v>
      </c>
      <c r="F42" s="50" t="s">
        <v>45</v>
      </c>
      <c r="G42" s="51" t="s">
        <v>104</v>
      </c>
      <c r="H42" s="59" t="n">
        <v>40302</v>
      </c>
      <c r="I42" s="52"/>
      <c r="J42" s="37"/>
      <c r="K42" s="49"/>
      <c r="L42" s="49" t="s">
        <v>128</v>
      </c>
      <c r="M42" s="48" t="s">
        <v>129</v>
      </c>
      <c r="N42" s="48" t="s">
        <v>214</v>
      </c>
      <c r="O42" s="49" t="s">
        <v>215</v>
      </c>
      <c r="P42" s="48" t="s">
        <v>230</v>
      </c>
      <c r="Q42" s="60" t="s">
        <v>231</v>
      </c>
      <c r="R42" s="53" t="s">
        <v>65</v>
      </c>
      <c r="S42" s="49"/>
      <c r="T42" s="52"/>
      <c r="U42" s="52"/>
      <c r="V42" s="52" t="n">
        <f aca="false">T42+U42</f>
        <v>0</v>
      </c>
      <c r="W42" s="52"/>
      <c r="X42" s="50"/>
    </row>
    <row r="43" customFormat="false" ht="210" hidden="false" customHeight="false" outlineLevel="0" collapsed="false">
      <c r="B43" s="41" t="s">
        <v>232</v>
      </c>
      <c r="C43" s="34"/>
      <c r="D43" s="38" t="s">
        <v>233</v>
      </c>
      <c r="E43" s="38" t="s">
        <v>127</v>
      </c>
      <c r="F43" s="35" t="s">
        <v>45</v>
      </c>
      <c r="G43" s="36" t="s">
        <v>234</v>
      </c>
      <c r="H43" s="62" t="n">
        <v>42237</v>
      </c>
      <c r="I43" s="37"/>
      <c r="J43" s="37"/>
      <c r="K43" s="34"/>
      <c r="L43" s="34" t="s">
        <v>235</v>
      </c>
      <c r="M43" s="38" t="s">
        <v>236</v>
      </c>
      <c r="N43" s="38" t="s">
        <v>214</v>
      </c>
      <c r="O43" s="34" t="s">
        <v>215</v>
      </c>
      <c r="P43" s="38" t="s">
        <v>237</v>
      </c>
      <c r="Q43" s="42" t="s">
        <v>238</v>
      </c>
      <c r="R43" s="40" t="s">
        <v>75</v>
      </c>
      <c r="S43" s="34"/>
      <c r="T43" s="37"/>
      <c r="U43" s="37"/>
      <c r="V43" s="37" t="n">
        <f aca="false">T43+U43</f>
        <v>0</v>
      </c>
      <c r="W43" s="37"/>
      <c r="X43" s="35"/>
    </row>
    <row r="44" customFormat="false" ht="150" hidden="false" customHeight="false" outlineLevel="0" collapsed="false">
      <c r="B44" s="41" t="s">
        <v>239</v>
      </c>
      <c r="C44" s="62" t="n">
        <v>40206</v>
      </c>
      <c r="D44" s="38" t="s">
        <v>240</v>
      </c>
      <c r="E44" s="34" t="s">
        <v>241</v>
      </c>
      <c r="F44" s="35" t="s">
        <v>45</v>
      </c>
      <c r="G44" s="36" t="s">
        <v>104</v>
      </c>
      <c r="H44" s="62" t="n">
        <v>40241</v>
      </c>
      <c r="I44" s="37"/>
      <c r="J44" s="37"/>
      <c r="K44" s="34"/>
      <c r="L44" s="34" t="s">
        <v>128</v>
      </c>
      <c r="M44" s="38" t="s">
        <v>242</v>
      </c>
      <c r="N44" s="38" t="s">
        <v>214</v>
      </c>
      <c r="O44" s="34"/>
      <c r="P44" s="38" t="s">
        <v>243</v>
      </c>
      <c r="Q44" s="42" t="s">
        <v>52</v>
      </c>
      <c r="R44" s="40" t="s">
        <v>75</v>
      </c>
      <c r="S44" s="34"/>
      <c r="T44" s="37"/>
      <c r="U44" s="37"/>
      <c r="V44" s="37" t="n">
        <f aca="false">T44+U44</f>
        <v>0</v>
      </c>
      <c r="W44" s="37"/>
      <c r="X44" s="35"/>
    </row>
    <row r="45" customFormat="false" ht="120.75" hidden="false" customHeight="false" outlineLevel="0" collapsed="false">
      <c r="B45" s="46" t="s">
        <v>244</v>
      </c>
      <c r="C45" s="59" t="n">
        <v>40890</v>
      </c>
      <c r="D45" s="49" t="s">
        <v>245</v>
      </c>
      <c r="E45" s="48" t="s">
        <v>121</v>
      </c>
      <c r="F45" s="50" t="s">
        <v>45</v>
      </c>
      <c r="G45" s="51" t="s">
        <v>104</v>
      </c>
      <c r="H45" s="59" t="n">
        <v>40921</v>
      </c>
      <c r="I45" s="52"/>
      <c r="J45" s="37"/>
      <c r="K45" s="49"/>
      <c r="L45" s="49" t="s">
        <v>128</v>
      </c>
      <c r="M45" s="48" t="s">
        <v>246</v>
      </c>
      <c r="N45" s="48" t="s">
        <v>214</v>
      </c>
      <c r="O45" s="49" t="s">
        <v>215</v>
      </c>
      <c r="P45" s="48" t="s">
        <v>247</v>
      </c>
      <c r="Q45" s="50"/>
      <c r="R45" s="53" t="s">
        <v>75</v>
      </c>
      <c r="S45" s="49"/>
      <c r="T45" s="52"/>
      <c r="U45" s="52"/>
      <c r="V45" s="52" t="n">
        <f aca="false">T45+U45</f>
        <v>0</v>
      </c>
      <c r="W45" s="52"/>
      <c r="X45" s="50"/>
    </row>
    <row r="46" customFormat="false" ht="45.75" hidden="false" customHeight="false" outlineLevel="0" collapsed="false">
      <c r="B46" s="46" t="s">
        <v>248</v>
      </c>
      <c r="C46" s="59" t="n">
        <v>40521</v>
      </c>
      <c r="D46" s="48" t="s">
        <v>249</v>
      </c>
      <c r="E46" s="48" t="s">
        <v>121</v>
      </c>
      <c r="F46" s="50" t="s">
        <v>45</v>
      </c>
      <c r="G46" s="51" t="s">
        <v>104</v>
      </c>
      <c r="H46" s="59" t="n">
        <v>40569</v>
      </c>
      <c r="I46" s="52"/>
      <c r="J46" s="37"/>
      <c r="K46" s="49"/>
      <c r="L46" s="49" t="s">
        <v>128</v>
      </c>
      <c r="M46" s="48" t="s">
        <v>219</v>
      </c>
      <c r="N46" s="48" t="s">
        <v>214</v>
      </c>
      <c r="O46" s="49" t="s">
        <v>215</v>
      </c>
      <c r="P46" s="48" t="s">
        <v>250</v>
      </c>
      <c r="Q46" s="60" t="s">
        <v>52</v>
      </c>
      <c r="R46" s="53" t="s">
        <v>75</v>
      </c>
      <c r="S46" s="49"/>
      <c r="T46" s="52"/>
      <c r="U46" s="52"/>
      <c r="V46" s="52" t="n">
        <f aca="false">T46+U46</f>
        <v>0</v>
      </c>
      <c r="W46" s="52"/>
      <c r="X46" s="50"/>
    </row>
    <row r="47" customFormat="false" ht="45" hidden="false" customHeight="false" outlineLevel="0" collapsed="false">
      <c r="B47" s="41" t="s">
        <v>251</v>
      </c>
      <c r="C47" s="62" t="n">
        <v>40501</v>
      </c>
      <c r="D47" s="38" t="s">
        <v>249</v>
      </c>
      <c r="E47" s="38" t="s">
        <v>121</v>
      </c>
      <c r="F47" s="35" t="s">
        <v>45</v>
      </c>
      <c r="G47" s="36" t="s">
        <v>136</v>
      </c>
      <c r="H47" s="62" t="n">
        <v>40555</v>
      </c>
      <c r="I47" s="37"/>
      <c r="J47" s="37"/>
      <c r="K47" s="34"/>
      <c r="L47" s="34" t="s">
        <v>128</v>
      </c>
      <c r="M47" s="38" t="s">
        <v>219</v>
      </c>
      <c r="N47" s="38" t="s">
        <v>214</v>
      </c>
      <c r="O47" s="34"/>
      <c r="P47" s="38" t="s">
        <v>250</v>
      </c>
      <c r="Q47" s="42" t="s">
        <v>52</v>
      </c>
      <c r="R47" s="40" t="s">
        <v>75</v>
      </c>
      <c r="S47" s="34"/>
      <c r="T47" s="37"/>
      <c r="U47" s="37"/>
      <c r="V47" s="37" t="n">
        <f aca="false">T47+U47</f>
        <v>0</v>
      </c>
      <c r="W47" s="37"/>
      <c r="X47" s="35"/>
    </row>
    <row r="48" customFormat="false" ht="45" hidden="false" customHeight="false" outlineLevel="0" collapsed="false">
      <c r="B48" s="41" t="s">
        <v>252</v>
      </c>
      <c r="C48" s="62" t="n">
        <v>40521</v>
      </c>
      <c r="D48" s="38" t="s">
        <v>249</v>
      </c>
      <c r="E48" s="67" t="s">
        <v>121</v>
      </c>
      <c r="F48" s="35" t="s">
        <v>45</v>
      </c>
      <c r="G48" s="36" t="s">
        <v>104</v>
      </c>
      <c r="H48" s="62" t="n">
        <v>40569</v>
      </c>
      <c r="I48" s="37"/>
      <c r="J48" s="37"/>
      <c r="K48" s="34"/>
      <c r="L48" s="34" t="s">
        <v>128</v>
      </c>
      <c r="M48" s="38" t="s">
        <v>219</v>
      </c>
      <c r="N48" s="38" t="s">
        <v>214</v>
      </c>
      <c r="O48" s="34"/>
      <c r="P48" s="38" t="s">
        <v>250</v>
      </c>
      <c r="Q48" s="42" t="s">
        <v>52</v>
      </c>
      <c r="R48" s="40" t="s">
        <v>75</v>
      </c>
      <c r="S48" s="34"/>
      <c r="T48" s="37"/>
      <c r="U48" s="37"/>
      <c r="V48" s="37" t="n">
        <f aca="false">T48+U48</f>
        <v>0</v>
      </c>
      <c r="W48" s="37"/>
      <c r="X48" s="35"/>
    </row>
    <row r="49" customFormat="false" ht="45.75" hidden="false" customHeight="false" outlineLevel="0" collapsed="false">
      <c r="B49" s="46" t="s">
        <v>253</v>
      </c>
      <c r="C49" s="59" t="n">
        <v>40521</v>
      </c>
      <c r="D49" s="58" t="s">
        <v>249</v>
      </c>
      <c r="E49" s="48" t="s">
        <v>121</v>
      </c>
      <c r="F49" s="50" t="s">
        <v>45</v>
      </c>
      <c r="G49" s="51" t="s">
        <v>114</v>
      </c>
      <c r="H49" s="59" t="n">
        <v>40569</v>
      </c>
      <c r="I49" s="52"/>
      <c r="J49" s="37"/>
      <c r="K49" s="49"/>
      <c r="L49" s="49" t="s">
        <v>235</v>
      </c>
      <c r="M49" s="48" t="s">
        <v>219</v>
      </c>
      <c r="N49" s="48" t="s">
        <v>214</v>
      </c>
      <c r="O49" s="49"/>
      <c r="P49" s="48" t="s">
        <v>250</v>
      </c>
      <c r="Q49" s="60" t="s">
        <v>52</v>
      </c>
      <c r="R49" s="53" t="s">
        <v>75</v>
      </c>
      <c r="S49" s="49"/>
      <c r="T49" s="52"/>
      <c r="U49" s="52"/>
      <c r="V49" s="52" t="n">
        <f aca="false">T49+U49</f>
        <v>0</v>
      </c>
      <c r="W49" s="52"/>
      <c r="X49" s="50"/>
    </row>
    <row r="50" customFormat="false" ht="45.75" hidden="false" customHeight="false" outlineLevel="0" collapsed="false">
      <c r="B50" s="46" t="s">
        <v>254</v>
      </c>
      <c r="C50" s="59" t="n">
        <v>40521</v>
      </c>
      <c r="D50" s="48" t="s">
        <v>249</v>
      </c>
      <c r="E50" s="48" t="s">
        <v>121</v>
      </c>
      <c r="F50" s="50" t="s">
        <v>45</v>
      </c>
      <c r="G50" s="51" t="s">
        <v>104</v>
      </c>
      <c r="H50" s="59" t="n">
        <v>40569</v>
      </c>
      <c r="I50" s="52"/>
      <c r="J50" s="37"/>
      <c r="K50" s="49"/>
      <c r="L50" s="49" t="s">
        <v>128</v>
      </c>
      <c r="M50" s="48" t="s">
        <v>219</v>
      </c>
      <c r="N50" s="48" t="s">
        <v>214</v>
      </c>
      <c r="O50" s="49"/>
      <c r="P50" s="48" t="s">
        <v>255</v>
      </c>
      <c r="Q50" s="60" t="s">
        <v>52</v>
      </c>
      <c r="R50" s="53" t="s">
        <v>75</v>
      </c>
      <c r="S50" s="49"/>
      <c r="T50" s="52"/>
      <c r="U50" s="52"/>
      <c r="V50" s="52" t="n">
        <f aca="false">T50+U50</f>
        <v>0</v>
      </c>
      <c r="W50" s="52"/>
      <c r="X50" s="50"/>
    </row>
    <row r="51" customFormat="false" ht="45.75" hidden="false" customHeight="false" outlineLevel="0" collapsed="false">
      <c r="B51" s="46" t="s">
        <v>256</v>
      </c>
      <c r="C51" s="59" t="n">
        <v>40501</v>
      </c>
      <c r="D51" s="48" t="s">
        <v>249</v>
      </c>
      <c r="E51" s="48" t="s">
        <v>121</v>
      </c>
      <c r="F51" s="50" t="s">
        <v>45</v>
      </c>
      <c r="G51" s="51" t="s">
        <v>104</v>
      </c>
      <c r="H51" s="59" t="n">
        <v>40555</v>
      </c>
      <c r="I51" s="52"/>
      <c r="J51" s="37"/>
      <c r="K51" s="49"/>
      <c r="L51" s="49" t="s">
        <v>128</v>
      </c>
      <c r="M51" s="48" t="s">
        <v>219</v>
      </c>
      <c r="N51" s="48" t="s">
        <v>214</v>
      </c>
      <c r="O51" s="49"/>
      <c r="P51" s="48" t="s">
        <v>250</v>
      </c>
      <c r="Q51" s="60" t="s">
        <v>52</v>
      </c>
      <c r="R51" s="53" t="s">
        <v>75</v>
      </c>
      <c r="S51" s="49"/>
      <c r="T51" s="52"/>
      <c r="U51" s="52"/>
      <c r="V51" s="52" t="n">
        <f aca="false">T51+U51</f>
        <v>0</v>
      </c>
      <c r="W51" s="52"/>
      <c r="X51" s="50"/>
    </row>
    <row r="52" customFormat="false" ht="45" hidden="false" customHeight="false" outlineLevel="0" collapsed="false">
      <c r="B52" s="41" t="s">
        <v>257</v>
      </c>
      <c r="C52" s="62" t="n">
        <v>40521</v>
      </c>
      <c r="D52" s="38" t="s">
        <v>249</v>
      </c>
      <c r="E52" s="38" t="s">
        <v>121</v>
      </c>
      <c r="F52" s="35" t="s">
        <v>45</v>
      </c>
      <c r="G52" s="36" t="s">
        <v>104</v>
      </c>
      <c r="H52" s="62" t="n">
        <v>40569</v>
      </c>
      <c r="I52" s="37"/>
      <c r="J52" s="37"/>
      <c r="K52" s="34"/>
      <c r="L52" s="34" t="s">
        <v>128</v>
      </c>
      <c r="M52" s="38" t="s">
        <v>219</v>
      </c>
      <c r="N52" s="38" t="s">
        <v>214</v>
      </c>
      <c r="O52" s="34"/>
      <c r="P52" s="38" t="s">
        <v>258</v>
      </c>
      <c r="Q52" s="42" t="s">
        <v>52</v>
      </c>
      <c r="R52" s="40" t="s">
        <v>75</v>
      </c>
      <c r="S52" s="34"/>
      <c r="T52" s="37"/>
      <c r="U52" s="37"/>
      <c r="V52" s="37" t="n">
        <f aca="false">T52+U52</f>
        <v>0</v>
      </c>
      <c r="W52" s="37"/>
      <c r="X52" s="35"/>
    </row>
    <row r="53" customFormat="false" ht="45" hidden="false" customHeight="false" outlineLevel="0" collapsed="false">
      <c r="B53" s="41" t="s">
        <v>259</v>
      </c>
      <c r="C53" s="62" t="n">
        <v>40521</v>
      </c>
      <c r="D53" s="66" t="s">
        <v>249</v>
      </c>
      <c r="E53" s="38" t="s">
        <v>121</v>
      </c>
      <c r="F53" s="35" t="s">
        <v>45</v>
      </c>
      <c r="G53" s="36" t="s">
        <v>104</v>
      </c>
      <c r="H53" s="62" t="n">
        <v>40569</v>
      </c>
      <c r="I53" s="37"/>
      <c r="J53" s="37"/>
      <c r="K53" s="34"/>
      <c r="L53" s="34" t="s">
        <v>128</v>
      </c>
      <c r="M53" s="38" t="s">
        <v>219</v>
      </c>
      <c r="N53" s="38" t="s">
        <v>214</v>
      </c>
      <c r="O53" s="34"/>
      <c r="P53" s="38" t="s">
        <v>260</v>
      </c>
      <c r="Q53" s="42" t="s">
        <v>52</v>
      </c>
      <c r="R53" s="40" t="s">
        <v>75</v>
      </c>
      <c r="S53" s="34"/>
      <c r="T53" s="37"/>
      <c r="U53" s="37"/>
      <c r="V53" s="37" t="n">
        <f aca="false">T53+U53</f>
        <v>0</v>
      </c>
      <c r="W53" s="37"/>
      <c r="X53" s="35"/>
    </row>
    <row r="54" customFormat="false" ht="45.75" hidden="false" customHeight="false" outlineLevel="0" collapsed="false">
      <c r="B54" s="46" t="s">
        <v>261</v>
      </c>
      <c r="C54" s="59" t="n">
        <v>40521</v>
      </c>
      <c r="D54" s="48" t="s">
        <v>249</v>
      </c>
      <c r="E54" s="48" t="s">
        <v>121</v>
      </c>
      <c r="F54" s="50" t="s">
        <v>45</v>
      </c>
      <c r="G54" s="51" t="s">
        <v>104</v>
      </c>
      <c r="H54" s="59" t="n">
        <v>40569</v>
      </c>
      <c r="I54" s="52"/>
      <c r="J54" s="37"/>
      <c r="K54" s="49"/>
      <c r="L54" s="49" t="s">
        <v>128</v>
      </c>
      <c r="M54" s="48" t="s">
        <v>219</v>
      </c>
      <c r="N54" s="48" t="s">
        <v>214</v>
      </c>
      <c r="O54" s="49"/>
      <c r="P54" s="48" t="s">
        <v>262</v>
      </c>
      <c r="Q54" s="60" t="s">
        <v>52</v>
      </c>
      <c r="R54" s="53" t="s">
        <v>75</v>
      </c>
      <c r="S54" s="49"/>
      <c r="T54" s="52"/>
      <c r="U54" s="52"/>
      <c r="V54" s="52" t="n">
        <f aca="false">T54+U54</f>
        <v>0</v>
      </c>
      <c r="W54" s="52"/>
      <c r="X54" s="50"/>
    </row>
    <row r="55" customFormat="false" ht="45.75" hidden="false" customHeight="false" outlineLevel="0" collapsed="false">
      <c r="B55" s="46" t="s">
        <v>263</v>
      </c>
      <c r="C55" s="59" t="n">
        <v>40501</v>
      </c>
      <c r="D55" s="48" t="s">
        <v>249</v>
      </c>
      <c r="E55" s="48" t="s">
        <v>121</v>
      </c>
      <c r="F55" s="50" t="s">
        <v>45</v>
      </c>
      <c r="G55" s="51" t="s">
        <v>104</v>
      </c>
      <c r="H55" s="59" t="n">
        <v>40555</v>
      </c>
      <c r="I55" s="52"/>
      <c r="J55" s="37"/>
      <c r="K55" s="49"/>
      <c r="L55" s="49" t="s">
        <v>128</v>
      </c>
      <c r="M55" s="48" t="s">
        <v>219</v>
      </c>
      <c r="N55" s="48" t="s">
        <v>214</v>
      </c>
      <c r="O55" s="49"/>
      <c r="P55" s="48" t="s">
        <v>264</v>
      </c>
      <c r="Q55" s="60" t="s">
        <v>52</v>
      </c>
      <c r="R55" s="53" t="s">
        <v>75</v>
      </c>
      <c r="S55" s="49"/>
      <c r="T55" s="52"/>
      <c r="U55" s="52"/>
      <c r="V55" s="52" t="n">
        <f aca="false">T55+U55</f>
        <v>0</v>
      </c>
      <c r="W55" s="52"/>
      <c r="X55" s="50"/>
    </row>
    <row r="56" customFormat="false" ht="45.75" hidden="false" customHeight="false" outlineLevel="0" collapsed="false">
      <c r="B56" s="46" t="s">
        <v>265</v>
      </c>
      <c r="C56" s="59" t="n">
        <v>40518</v>
      </c>
      <c r="D56" s="48" t="s">
        <v>249</v>
      </c>
      <c r="E56" s="48" t="s">
        <v>121</v>
      </c>
      <c r="F56" s="50" t="s">
        <v>45</v>
      </c>
      <c r="G56" s="51" t="s">
        <v>104</v>
      </c>
      <c r="H56" s="59" t="n">
        <v>40569</v>
      </c>
      <c r="I56" s="52"/>
      <c r="J56" s="37"/>
      <c r="K56" s="49"/>
      <c r="L56" s="49" t="s">
        <v>128</v>
      </c>
      <c r="M56" s="48" t="s">
        <v>219</v>
      </c>
      <c r="N56" s="48" t="s">
        <v>214</v>
      </c>
      <c r="O56" s="49"/>
      <c r="P56" s="48" t="s">
        <v>266</v>
      </c>
      <c r="Q56" s="60" t="s">
        <v>52</v>
      </c>
      <c r="R56" s="53" t="s">
        <v>75</v>
      </c>
      <c r="S56" s="49"/>
      <c r="T56" s="52"/>
      <c r="U56" s="52"/>
      <c r="V56" s="52" t="n">
        <f aca="false">T56+U56</f>
        <v>0</v>
      </c>
      <c r="W56" s="52"/>
      <c r="X56" s="50"/>
    </row>
    <row r="57" customFormat="false" ht="45" hidden="false" customHeight="false" outlineLevel="0" collapsed="false">
      <c r="B57" s="41" t="s">
        <v>267</v>
      </c>
      <c r="C57" s="62" t="n">
        <v>40515</v>
      </c>
      <c r="D57" s="38" t="s">
        <v>249</v>
      </c>
      <c r="E57" s="38" t="s">
        <v>121</v>
      </c>
      <c r="F57" s="35" t="s">
        <v>45</v>
      </c>
      <c r="G57" s="36" t="s">
        <v>104</v>
      </c>
      <c r="H57" s="62" t="n">
        <v>40555</v>
      </c>
      <c r="I57" s="37"/>
      <c r="J57" s="37"/>
      <c r="K57" s="34"/>
      <c r="L57" s="34" t="s">
        <v>128</v>
      </c>
      <c r="M57" s="38" t="s">
        <v>219</v>
      </c>
      <c r="N57" s="38" t="s">
        <v>214</v>
      </c>
      <c r="O57" s="34"/>
      <c r="P57" s="38" t="s">
        <v>264</v>
      </c>
      <c r="Q57" s="42" t="s">
        <v>52</v>
      </c>
      <c r="R57" s="40" t="s">
        <v>75</v>
      </c>
      <c r="S57" s="34"/>
      <c r="T57" s="37"/>
      <c r="U57" s="37"/>
      <c r="V57" s="37" t="n">
        <f aca="false">T57+U57</f>
        <v>0</v>
      </c>
      <c r="W57" s="37"/>
      <c r="X57" s="35"/>
    </row>
    <row r="58" customFormat="false" ht="60" hidden="false" customHeight="false" outlineLevel="0" collapsed="false">
      <c r="B58" s="41" t="s">
        <v>268</v>
      </c>
      <c r="C58" s="62" t="n">
        <v>40996</v>
      </c>
      <c r="D58" s="34" t="s">
        <v>102</v>
      </c>
      <c r="E58" s="38" t="s">
        <v>103</v>
      </c>
      <c r="F58" s="35" t="s">
        <v>45</v>
      </c>
      <c r="G58" s="36" t="s">
        <v>104</v>
      </c>
      <c r="H58" s="62" t="n">
        <v>41012</v>
      </c>
      <c r="I58" s="37"/>
      <c r="J58" s="37"/>
      <c r="K58" s="34"/>
      <c r="L58" s="34" t="s">
        <v>128</v>
      </c>
      <c r="M58" s="38" t="s">
        <v>269</v>
      </c>
      <c r="N58" s="38" t="s">
        <v>214</v>
      </c>
      <c r="O58" s="34"/>
      <c r="P58" s="38" t="s">
        <v>270</v>
      </c>
      <c r="Q58" s="42" t="s">
        <v>52</v>
      </c>
      <c r="R58" s="40" t="s">
        <v>75</v>
      </c>
      <c r="S58" s="34"/>
      <c r="T58" s="37"/>
      <c r="U58" s="37"/>
      <c r="V58" s="37" t="n">
        <f aca="false">T58+U58</f>
        <v>0</v>
      </c>
      <c r="W58" s="37"/>
      <c r="X58" s="35"/>
    </row>
    <row r="59" customFormat="false" ht="180.75" hidden="false" customHeight="false" outlineLevel="0" collapsed="false">
      <c r="B59" s="46" t="s">
        <v>271</v>
      </c>
      <c r="C59" s="59" t="n">
        <v>40736</v>
      </c>
      <c r="D59" s="34" t="s">
        <v>272</v>
      </c>
      <c r="E59" s="48" t="s">
        <v>121</v>
      </c>
      <c r="F59" s="50" t="s">
        <v>45</v>
      </c>
      <c r="G59" s="51" t="s">
        <v>104</v>
      </c>
      <c r="H59" s="59" t="n">
        <v>40793</v>
      </c>
      <c r="I59" s="52"/>
      <c r="J59" s="37"/>
      <c r="K59" s="49"/>
      <c r="L59" s="49" t="s">
        <v>128</v>
      </c>
      <c r="M59" s="48" t="s">
        <v>200</v>
      </c>
      <c r="N59" s="48" t="s">
        <v>214</v>
      </c>
      <c r="O59" s="49"/>
      <c r="P59" s="48" t="s">
        <v>273</v>
      </c>
      <c r="Q59" s="60" t="s">
        <v>52</v>
      </c>
      <c r="R59" s="53" t="s">
        <v>75</v>
      </c>
      <c r="S59" s="49"/>
      <c r="T59" s="52"/>
      <c r="U59" s="52"/>
      <c r="V59" s="52" t="n">
        <f aca="false">T59+U59</f>
        <v>0</v>
      </c>
      <c r="W59" s="52"/>
      <c r="X59" s="50"/>
    </row>
    <row r="60" customFormat="false" ht="45.75" hidden="false" customHeight="false" outlineLevel="0" collapsed="false">
      <c r="B60" s="46" t="s">
        <v>274</v>
      </c>
      <c r="C60" s="59" t="n">
        <v>40206</v>
      </c>
      <c r="D60" s="49" t="s">
        <v>240</v>
      </c>
      <c r="E60" s="49" t="s">
        <v>241</v>
      </c>
      <c r="F60" s="50" t="s">
        <v>45</v>
      </c>
      <c r="G60" s="51" t="s">
        <v>104</v>
      </c>
      <c r="H60" s="59" t="n">
        <v>40214</v>
      </c>
      <c r="I60" s="52"/>
      <c r="J60" s="37"/>
      <c r="K60" s="49"/>
      <c r="L60" s="49" t="s">
        <v>128</v>
      </c>
      <c r="M60" s="48" t="s">
        <v>269</v>
      </c>
      <c r="N60" s="49" t="s">
        <v>107</v>
      </c>
      <c r="O60" s="49"/>
      <c r="P60" s="48" t="s">
        <v>275</v>
      </c>
      <c r="Q60" s="60" t="s">
        <v>52</v>
      </c>
      <c r="R60" s="53" t="s">
        <v>75</v>
      </c>
      <c r="S60" s="49"/>
      <c r="T60" s="52"/>
      <c r="U60" s="52"/>
      <c r="V60" s="52" t="n">
        <f aca="false">T60+U60</f>
        <v>0</v>
      </c>
      <c r="W60" s="52"/>
      <c r="X60" s="50"/>
    </row>
    <row r="61" customFormat="false" ht="45.75" hidden="false" customHeight="false" outlineLevel="0" collapsed="false">
      <c r="B61" s="46" t="s">
        <v>276</v>
      </c>
      <c r="C61" s="59" t="n">
        <v>40514</v>
      </c>
      <c r="D61" s="49" t="s">
        <v>249</v>
      </c>
      <c r="E61" s="48" t="s">
        <v>121</v>
      </c>
      <c r="F61" s="50" t="s">
        <v>45</v>
      </c>
      <c r="G61" s="51" t="s">
        <v>104</v>
      </c>
      <c r="H61" s="59" t="n">
        <v>40555</v>
      </c>
      <c r="I61" s="52"/>
      <c r="J61" s="37"/>
      <c r="K61" s="49"/>
      <c r="L61" s="49" t="s">
        <v>128</v>
      </c>
      <c r="M61" s="48" t="s">
        <v>219</v>
      </c>
      <c r="N61" s="48" t="s">
        <v>214</v>
      </c>
      <c r="O61" s="49"/>
      <c r="P61" s="48" t="s">
        <v>266</v>
      </c>
      <c r="Q61" s="60" t="s">
        <v>52</v>
      </c>
      <c r="R61" s="53" t="s">
        <v>75</v>
      </c>
      <c r="S61" s="49"/>
      <c r="T61" s="52"/>
      <c r="U61" s="52"/>
      <c r="V61" s="52" t="n">
        <f aca="false">T61+U61</f>
        <v>0</v>
      </c>
      <c r="W61" s="52"/>
      <c r="X61" s="50"/>
    </row>
    <row r="62" customFormat="false" ht="165" hidden="false" customHeight="false" outlineLevel="0" collapsed="false">
      <c r="B62" s="41" t="s">
        <v>277</v>
      </c>
      <c r="C62" s="62" t="n">
        <v>40590</v>
      </c>
      <c r="D62" s="34" t="s">
        <v>179</v>
      </c>
      <c r="E62" s="38" t="s">
        <v>121</v>
      </c>
      <c r="F62" s="35" t="s">
        <v>45</v>
      </c>
      <c r="G62" s="36" t="s">
        <v>104</v>
      </c>
      <c r="H62" s="62" t="n">
        <v>40347</v>
      </c>
      <c r="I62" s="37"/>
      <c r="J62" s="37"/>
      <c r="K62" s="34"/>
      <c r="L62" s="34" t="s">
        <v>128</v>
      </c>
      <c r="M62" s="38" t="s">
        <v>278</v>
      </c>
      <c r="N62" s="38" t="s">
        <v>214</v>
      </c>
      <c r="O62" s="34"/>
      <c r="P62" s="38" t="s">
        <v>279</v>
      </c>
      <c r="Q62" s="42" t="s">
        <v>52</v>
      </c>
      <c r="R62" s="40" t="s">
        <v>75</v>
      </c>
      <c r="S62" s="34"/>
      <c r="T62" s="37"/>
      <c r="U62" s="37"/>
      <c r="V62" s="37" t="n">
        <f aca="false">T62+U62</f>
        <v>0</v>
      </c>
      <c r="W62" s="37"/>
      <c r="X62" s="35"/>
    </row>
    <row r="63" customFormat="false" ht="120" hidden="false" customHeight="false" outlineLevel="0" collapsed="false">
      <c r="B63" s="41" t="s">
        <v>280</v>
      </c>
      <c r="C63" s="62" t="n">
        <v>40780</v>
      </c>
      <c r="D63" s="34" t="s">
        <v>281</v>
      </c>
      <c r="E63" s="38" t="s">
        <v>121</v>
      </c>
      <c r="F63" s="35" t="s">
        <v>45</v>
      </c>
      <c r="G63" s="36" t="s">
        <v>104</v>
      </c>
      <c r="H63" s="62" t="n">
        <v>40809</v>
      </c>
      <c r="I63" s="37"/>
      <c r="J63" s="37"/>
      <c r="K63" s="34"/>
      <c r="L63" s="34" t="s">
        <v>128</v>
      </c>
      <c r="M63" s="38" t="s">
        <v>282</v>
      </c>
      <c r="N63" s="38" t="s">
        <v>214</v>
      </c>
      <c r="O63" s="34"/>
      <c r="P63" s="38" t="s">
        <v>283</v>
      </c>
      <c r="Q63" s="42" t="s">
        <v>52</v>
      </c>
      <c r="R63" s="40" t="s">
        <v>75</v>
      </c>
      <c r="S63" s="34"/>
      <c r="T63" s="37"/>
      <c r="U63" s="37"/>
      <c r="V63" s="37" t="n">
        <f aca="false">T63+U63</f>
        <v>0</v>
      </c>
      <c r="W63" s="37"/>
      <c r="X63" s="35"/>
    </row>
    <row r="64" customFormat="false" ht="60.75" hidden="false" customHeight="false" outlineLevel="0" collapsed="false">
      <c r="B64" s="46" t="s">
        <v>284</v>
      </c>
      <c r="C64" s="59" t="n">
        <v>40308</v>
      </c>
      <c r="D64" s="49" t="s">
        <v>285</v>
      </c>
      <c r="E64" s="48" t="s">
        <v>286</v>
      </c>
      <c r="F64" s="60" t="s">
        <v>45</v>
      </c>
      <c r="G64" s="51" t="s">
        <v>46</v>
      </c>
      <c r="H64" s="59" t="n">
        <v>40504</v>
      </c>
      <c r="I64" s="52"/>
      <c r="J64" s="37"/>
      <c r="K64" s="49"/>
      <c r="L64" s="49" t="s">
        <v>48</v>
      </c>
      <c r="M64" s="48" t="s">
        <v>287</v>
      </c>
      <c r="N64" s="48" t="s">
        <v>214</v>
      </c>
      <c r="O64" s="49"/>
      <c r="P64" s="48" t="s">
        <v>288</v>
      </c>
      <c r="Q64" s="60" t="s">
        <v>52</v>
      </c>
      <c r="R64" s="68" t="s">
        <v>75</v>
      </c>
      <c r="S64" s="49"/>
      <c r="T64" s="52"/>
      <c r="U64" s="52"/>
      <c r="V64" s="52" t="n">
        <f aca="false">T64+U64</f>
        <v>0</v>
      </c>
      <c r="W64" s="52"/>
      <c r="X64" s="50"/>
    </row>
    <row r="65" customFormat="false" ht="60.75" hidden="false" customHeight="false" outlineLevel="0" collapsed="false">
      <c r="B65" s="46" t="s">
        <v>289</v>
      </c>
      <c r="C65" s="59" t="n">
        <v>39786</v>
      </c>
      <c r="D65" s="49" t="s">
        <v>290</v>
      </c>
      <c r="E65" s="48" t="s">
        <v>121</v>
      </c>
      <c r="F65" s="50" t="s">
        <v>45</v>
      </c>
      <c r="G65" s="51" t="s">
        <v>46</v>
      </c>
      <c r="H65" s="59" t="n">
        <v>39794</v>
      </c>
      <c r="I65" s="52"/>
      <c r="J65" s="37"/>
      <c r="K65" s="49"/>
      <c r="L65" s="49" t="s">
        <v>48</v>
      </c>
      <c r="M65" s="48" t="s">
        <v>145</v>
      </c>
      <c r="N65" s="49" t="s">
        <v>107</v>
      </c>
      <c r="O65" s="49"/>
      <c r="P65" s="48" t="s">
        <v>291</v>
      </c>
      <c r="Q65" s="60" t="s">
        <v>52</v>
      </c>
      <c r="R65" s="53" t="s">
        <v>292</v>
      </c>
      <c r="S65" s="49"/>
      <c r="T65" s="52"/>
      <c r="U65" s="52"/>
      <c r="V65" s="52" t="n">
        <f aca="false">T65+U65</f>
        <v>0</v>
      </c>
      <c r="W65" s="52"/>
      <c r="X65" s="50"/>
    </row>
    <row r="66" customFormat="false" ht="120" hidden="false" customHeight="false" outlineLevel="0" collapsed="false">
      <c r="B66" s="41" t="s">
        <v>293</v>
      </c>
      <c r="C66" s="34"/>
      <c r="D66" s="34" t="s">
        <v>294</v>
      </c>
      <c r="E66" s="38" t="s">
        <v>121</v>
      </c>
      <c r="F66" s="35" t="s">
        <v>295</v>
      </c>
      <c r="G66" s="36" t="s">
        <v>46</v>
      </c>
      <c r="H66" s="62" t="n">
        <v>40465</v>
      </c>
      <c r="I66" s="37"/>
      <c r="J66" s="37"/>
      <c r="K66" s="34"/>
      <c r="L66" s="34" t="s">
        <v>48</v>
      </c>
      <c r="M66" s="38" t="s">
        <v>296</v>
      </c>
      <c r="N66" s="38" t="s">
        <v>214</v>
      </c>
      <c r="O66" s="34"/>
      <c r="P66" s="38" t="s">
        <v>150</v>
      </c>
      <c r="Q66" s="42" t="s">
        <v>297</v>
      </c>
      <c r="R66" s="40" t="s">
        <v>75</v>
      </c>
      <c r="S66" s="34"/>
      <c r="T66" s="37"/>
      <c r="U66" s="37"/>
      <c r="V66" s="37" t="n">
        <f aca="false">T66+U66</f>
        <v>0</v>
      </c>
      <c r="W66" s="37"/>
      <c r="X66" s="35"/>
    </row>
    <row r="67" customFormat="false" ht="150" hidden="false" customHeight="false" outlineLevel="0" collapsed="false">
      <c r="B67" s="41" t="s">
        <v>298</v>
      </c>
      <c r="C67" s="62" t="n">
        <v>39801</v>
      </c>
      <c r="D67" s="34" t="s">
        <v>299</v>
      </c>
      <c r="E67" s="38" t="s">
        <v>300</v>
      </c>
      <c r="F67" s="35" t="s">
        <v>45</v>
      </c>
      <c r="G67" s="36" t="s">
        <v>136</v>
      </c>
      <c r="H67" s="62" t="n">
        <v>39944</v>
      </c>
      <c r="I67" s="37"/>
      <c r="J67" s="37"/>
      <c r="K67" s="34"/>
      <c r="L67" s="34" t="s">
        <v>128</v>
      </c>
      <c r="M67" s="38" t="s">
        <v>269</v>
      </c>
      <c r="N67" s="34" t="s">
        <v>107</v>
      </c>
      <c r="O67" s="34"/>
      <c r="P67" s="38" t="s">
        <v>301</v>
      </c>
      <c r="Q67" s="42" t="s">
        <v>302</v>
      </c>
      <c r="R67" s="40" t="s">
        <v>75</v>
      </c>
      <c r="S67" s="34"/>
      <c r="T67" s="37"/>
      <c r="U67" s="37"/>
      <c r="V67" s="37" t="n">
        <f aca="false">T67+U67</f>
        <v>0</v>
      </c>
      <c r="W67" s="37"/>
      <c r="X67" s="35"/>
    </row>
    <row r="68" customFormat="false" ht="75.75" hidden="false" customHeight="false" outlineLevel="0" collapsed="false">
      <c r="B68" s="46" t="s">
        <v>303</v>
      </c>
      <c r="C68" s="59" t="n">
        <v>37557</v>
      </c>
      <c r="D68" s="49" t="s">
        <v>304</v>
      </c>
      <c r="E68" s="48" t="s">
        <v>121</v>
      </c>
      <c r="F68" s="50" t="s">
        <v>45</v>
      </c>
      <c r="G68" s="51" t="s">
        <v>104</v>
      </c>
      <c r="H68" s="59" t="n">
        <v>40603</v>
      </c>
      <c r="I68" s="52"/>
      <c r="J68" s="37"/>
      <c r="K68" s="49"/>
      <c r="L68" s="49" t="s">
        <v>128</v>
      </c>
      <c r="M68" s="48" t="s">
        <v>305</v>
      </c>
      <c r="N68" s="48" t="s">
        <v>214</v>
      </c>
      <c r="O68" s="49"/>
      <c r="P68" s="48" t="s">
        <v>306</v>
      </c>
      <c r="Q68" s="50"/>
      <c r="R68" s="53" t="s">
        <v>75</v>
      </c>
      <c r="S68" s="49"/>
      <c r="T68" s="52"/>
      <c r="U68" s="52"/>
      <c r="V68" s="52" t="n">
        <f aca="false">T68+U68</f>
        <v>0</v>
      </c>
      <c r="W68" s="52"/>
      <c r="X68" s="50"/>
    </row>
    <row r="69" customFormat="false" ht="60.75" hidden="false" customHeight="false" outlineLevel="0" collapsed="false">
      <c r="B69" s="46" t="s">
        <v>307</v>
      </c>
      <c r="C69" s="49"/>
      <c r="D69" s="49" t="s">
        <v>308</v>
      </c>
      <c r="E69" s="49" t="s">
        <v>241</v>
      </c>
      <c r="F69" s="50" t="s">
        <v>45</v>
      </c>
      <c r="G69" s="51" t="s">
        <v>104</v>
      </c>
      <c r="H69" s="59" t="n">
        <v>40193</v>
      </c>
      <c r="I69" s="52"/>
      <c r="J69" s="37"/>
      <c r="K69" s="49"/>
      <c r="L69" s="49" t="s">
        <v>128</v>
      </c>
      <c r="M69" s="48" t="s">
        <v>309</v>
      </c>
      <c r="N69" s="48" t="s">
        <v>214</v>
      </c>
      <c r="O69" s="49"/>
      <c r="P69" s="48" t="s">
        <v>310</v>
      </c>
      <c r="Q69" s="50"/>
      <c r="R69" s="53" t="s">
        <v>75</v>
      </c>
      <c r="S69" s="49"/>
      <c r="T69" s="52"/>
      <c r="U69" s="52"/>
      <c r="V69" s="52" t="n">
        <f aca="false">T69+U69</f>
        <v>0</v>
      </c>
      <c r="W69" s="52"/>
      <c r="X69" s="50"/>
    </row>
    <row r="70" customFormat="false" ht="45.75" hidden="false" customHeight="false" outlineLevel="0" collapsed="false">
      <c r="B70" s="46" t="s">
        <v>311</v>
      </c>
      <c r="C70" s="59" t="n">
        <v>39105</v>
      </c>
      <c r="D70" s="49" t="s">
        <v>312</v>
      </c>
      <c r="E70" s="48" t="s">
        <v>121</v>
      </c>
      <c r="F70" s="50" t="s">
        <v>45</v>
      </c>
      <c r="G70" s="51" t="s">
        <v>104</v>
      </c>
      <c r="H70" s="59" t="n">
        <v>40065</v>
      </c>
      <c r="I70" s="52"/>
      <c r="J70" s="37"/>
      <c r="K70" s="49"/>
      <c r="L70" s="49" t="s">
        <v>128</v>
      </c>
      <c r="M70" s="48" t="s">
        <v>133</v>
      </c>
      <c r="N70" s="49" t="s">
        <v>107</v>
      </c>
      <c r="O70" s="49"/>
      <c r="P70" s="48" t="s">
        <v>313</v>
      </c>
      <c r="Q70" s="60" t="s">
        <v>52</v>
      </c>
      <c r="R70" s="53" t="s">
        <v>75</v>
      </c>
      <c r="S70" s="49"/>
      <c r="T70" s="52"/>
      <c r="U70" s="52"/>
      <c r="V70" s="52" t="n">
        <f aca="false">T70+U70</f>
        <v>0</v>
      </c>
      <c r="W70" s="52"/>
      <c r="X70" s="50"/>
    </row>
    <row r="71" customFormat="false" ht="150" hidden="false" customHeight="false" outlineLevel="0" collapsed="false">
      <c r="B71" s="41" t="s">
        <v>314</v>
      </c>
      <c r="C71" s="34"/>
      <c r="D71" s="34" t="s">
        <v>315</v>
      </c>
      <c r="E71" s="38" t="s">
        <v>316</v>
      </c>
      <c r="F71" s="35" t="s">
        <v>170</v>
      </c>
      <c r="G71" s="36" t="s">
        <v>317</v>
      </c>
      <c r="H71" s="62" t="n">
        <v>41402</v>
      </c>
      <c r="I71" s="37"/>
      <c r="J71" s="37"/>
      <c r="K71" s="38" t="s">
        <v>318</v>
      </c>
      <c r="L71" s="34" t="s">
        <v>128</v>
      </c>
      <c r="M71" s="38" t="s">
        <v>319</v>
      </c>
      <c r="N71" s="34" t="s">
        <v>107</v>
      </c>
      <c r="O71" s="34"/>
      <c r="P71" s="38" t="s">
        <v>320</v>
      </c>
      <c r="Q71" s="42" t="s">
        <v>321</v>
      </c>
      <c r="R71" s="40" t="s">
        <v>75</v>
      </c>
      <c r="S71" s="34"/>
      <c r="T71" s="37"/>
      <c r="U71" s="37"/>
      <c r="V71" s="37" t="n">
        <f aca="false">T71+U71</f>
        <v>0</v>
      </c>
      <c r="W71" s="37"/>
      <c r="X71" s="35"/>
    </row>
    <row r="72" customFormat="false" ht="225" hidden="false" customHeight="false" outlineLevel="0" collapsed="false">
      <c r="B72" s="41" t="s">
        <v>322</v>
      </c>
      <c r="C72" s="34"/>
      <c r="D72" s="38" t="s">
        <v>323</v>
      </c>
      <c r="E72" s="34" t="s">
        <v>324</v>
      </c>
      <c r="F72" s="35" t="s">
        <v>170</v>
      </c>
      <c r="G72" s="36" t="s">
        <v>171</v>
      </c>
      <c r="H72" s="62" t="n">
        <v>41192</v>
      </c>
      <c r="I72" s="37"/>
      <c r="J72" s="37"/>
      <c r="K72" s="34"/>
      <c r="L72" s="34" t="s">
        <v>128</v>
      </c>
      <c r="M72" s="38" t="s">
        <v>325</v>
      </c>
      <c r="N72" s="34" t="s">
        <v>107</v>
      </c>
      <c r="O72" s="34"/>
      <c r="P72" s="38" t="s">
        <v>326</v>
      </c>
      <c r="Q72" s="42" t="s">
        <v>327</v>
      </c>
      <c r="R72" s="40" t="s">
        <v>75</v>
      </c>
      <c r="S72" s="34"/>
      <c r="T72" s="37"/>
      <c r="U72" s="37"/>
      <c r="V72" s="37" t="n">
        <f aca="false">T72+U72</f>
        <v>0</v>
      </c>
      <c r="W72" s="37"/>
      <c r="X72" s="35"/>
    </row>
    <row r="73" customFormat="false" ht="135.75" hidden="false" customHeight="false" outlineLevel="0" collapsed="false">
      <c r="B73" s="46" t="s">
        <v>328</v>
      </c>
      <c r="C73" s="49"/>
      <c r="D73" s="49" t="s">
        <v>168</v>
      </c>
      <c r="E73" s="49" t="s">
        <v>169</v>
      </c>
      <c r="F73" s="50" t="s">
        <v>170</v>
      </c>
      <c r="G73" s="51" t="s">
        <v>171</v>
      </c>
      <c r="H73" s="59" t="n">
        <v>41029</v>
      </c>
      <c r="I73" s="52"/>
      <c r="J73" s="37"/>
      <c r="K73" s="49"/>
      <c r="L73" s="49" t="s">
        <v>128</v>
      </c>
      <c r="M73" s="48" t="s">
        <v>219</v>
      </c>
      <c r="N73" s="49" t="s">
        <v>107</v>
      </c>
      <c r="O73" s="49"/>
      <c r="P73" s="48" t="s">
        <v>329</v>
      </c>
      <c r="Q73" s="60" t="s">
        <v>330</v>
      </c>
      <c r="R73" s="53" t="s">
        <v>75</v>
      </c>
      <c r="S73" s="49"/>
      <c r="T73" s="52"/>
      <c r="U73" s="52"/>
      <c r="V73" s="52" t="n">
        <f aca="false">T73+U73</f>
        <v>0</v>
      </c>
      <c r="W73" s="52"/>
      <c r="X73" s="50"/>
    </row>
    <row r="74" customFormat="false" ht="150.75" hidden="false" customHeight="false" outlineLevel="0" collapsed="false">
      <c r="B74" s="46" t="s">
        <v>331</v>
      </c>
      <c r="C74" s="49"/>
      <c r="D74" s="49" t="s">
        <v>332</v>
      </c>
      <c r="E74" s="49" t="s">
        <v>333</v>
      </c>
      <c r="F74" s="50" t="s">
        <v>170</v>
      </c>
      <c r="G74" s="51" t="s">
        <v>334</v>
      </c>
      <c r="H74" s="59" t="n">
        <v>41089</v>
      </c>
      <c r="I74" s="52"/>
      <c r="J74" s="37"/>
      <c r="K74" s="49"/>
      <c r="L74" s="49" t="s">
        <v>128</v>
      </c>
      <c r="M74" s="48" t="s">
        <v>209</v>
      </c>
      <c r="N74" s="49" t="s">
        <v>107</v>
      </c>
      <c r="O74" s="49"/>
      <c r="P74" s="48" t="s">
        <v>335</v>
      </c>
      <c r="Q74" s="60" t="s">
        <v>336</v>
      </c>
      <c r="R74" s="53" t="s">
        <v>75</v>
      </c>
      <c r="S74" s="49"/>
      <c r="T74" s="52"/>
      <c r="U74" s="52"/>
      <c r="V74" s="52" t="n">
        <f aca="false">T74+U74</f>
        <v>0</v>
      </c>
      <c r="W74" s="52"/>
      <c r="X74" s="50"/>
    </row>
    <row r="75" customFormat="false" ht="195" hidden="false" customHeight="false" outlineLevel="0" collapsed="false">
      <c r="B75" s="41" t="s">
        <v>337</v>
      </c>
      <c r="C75" s="41"/>
      <c r="D75" s="34" t="s">
        <v>338</v>
      </c>
      <c r="E75" s="38" t="s">
        <v>121</v>
      </c>
      <c r="F75" s="35" t="s">
        <v>45</v>
      </c>
      <c r="G75" s="36" t="s">
        <v>234</v>
      </c>
      <c r="H75" s="62" t="n">
        <v>40932</v>
      </c>
      <c r="I75" s="37"/>
      <c r="J75" s="37"/>
      <c r="K75" s="34"/>
      <c r="L75" s="34" t="s">
        <v>128</v>
      </c>
      <c r="M75" s="38" t="s">
        <v>339</v>
      </c>
      <c r="N75" s="38" t="s">
        <v>107</v>
      </c>
      <c r="O75" s="34"/>
      <c r="P75" s="38" t="s">
        <v>340</v>
      </c>
      <c r="Q75" s="42" t="s">
        <v>341</v>
      </c>
      <c r="R75" s="40" t="s">
        <v>75</v>
      </c>
      <c r="S75" s="34"/>
      <c r="T75" s="37"/>
      <c r="U75" s="37"/>
      <c r="V75" s="37" t="n">
        <f aca="false">T75+U75</f>
        <v>0</v>
      </c>
      <c r="W75" s="37"/>
      <c r="X75" s="35"/>
    </row>
    <row r="76" customFormat="false" ht="195" hidden="false" customHeight="false" outlineLevel="0" collapsed="false">
      <c r="B76" s="41" t="s">
        <v>342</v>
      </c>
      <c r="C76" s="34"/>
      <c r="D76" s="34" t="s">
        <v>343</v>
      </c>
      <c r="E76" s="38" t="s">
        <v>121</v>
      </c>
      <c r="F76" s="35" t="s">
        <v>45</v>
      </c>
      <c r="G76" s="36" t="s">
        <v>234</v>
      </c>
      <c r="H76" s="62" t="n">
        <v>41718</v>
      </c>
      <c r="I76" s="37"/>
      <c r="J76" s="37"/>
      <c r="K76" s="34"/>
      <c r="L76" s="34" t="s">
        <v>128</v>
      </c>
      <c r="M76" s="38" t="s">
        <v>344</v>
      </c>
      <c r="N76" s="34" t="s">
        <v>107</v>
      </c>
      <c r="O76" s="34"/>
      <c r="P76" s="38" t="s">
        <v>345</v>
      </c>
      <c r="Q76" s="42" t="s">
        <v>346</v>
      </c>
      <c r="R76" s="40" t="s">
        <v>75</v>
      </c>
      <c r="S76" s="34"/>
      <c r="T76" s="37"/>
      <c r="U76" s="37"/>
      <c r="V76" s="37" t="n">
        <f aca="false">T76+U76</f>
        <v>0</v>
      </c>
      <c r="W76" s="37"/>
      <c r="X76" s="35"/>
    </row>
    <row r="77" customFormat="false" ht="105.75" hidden="false" customHeight="false" outlineLevel="0" collapsed="false">
      <c r="B77" s="46" t="s">
        <v>347</v>
      </c>
      <c r="C77" s="49"/>
      <c r="D77" s="49" t="s">
        <v>348</v>
      </c>
      <c r="E77" s="48" t="s">
        <v>121</v>
      </c>
      <c r="F77" s="50" t="s">
        <v>45</v>
      </c>
      <c r="G77" s="51" t="s">
        <v>234</v>
      </c>
      <c r="H77" s="59" t="n">
        <v>41662</v>
      </c>
      <c r="I77" s="52"/>
      <c r="J77" s="37"/>
      <c r="K77" s="49"/>
      <c r="L77" s="49" t="s">
        <v>128</v>
      </c>
      <c r="M77" s="48" t="s">
        <v>349</v>
      </c>
      <c r="N77" s="49" t="s">
        <v>107</v>
      </c>
      <c r="O77" s="49"/>
      <c r="P77" s="48" t="s">
        <v>350</v>
      </c>
      <c r="Q77" s="60" t="s">
        <v>351</v>
      </c>
      <c r="R77" s="53" t="s">
        <v>75</v>
      </c>
      <c r="S77" s="49"/>
      <c r="T77" s="52"/>
      <c r="U77" s="52"/>
      <c r="V77" s="52" t="n">
        <f aca="false">T77+U77</f>
        <v>0</v>
      </c>
      <c r="W77" s="52"/>
      <c r="X77" s="50"/>
    </row>
    <row r="78" customFormat="false" ht="105.75" hidden="false" customHeight="false" outlineLevel="0" collapsed="false">
      <c r="B78" s="46" t="s">
        <v>352</v>
      </c>
      <c r="C78" s="49"/>
      <c r="D78" s="49" t="s">
        <v>353</v>
      </c>
      <c r="E78" s="48" t="s">
        <v>121</v>
      </c>
      <c r="F78" s="50" t="s">
        <v>45</v>
      </c>
      <c r="G78" s="51" t="s">
        <v>234</v>
      </c>
      <c r="H78" s="59" t="n">
        <v>41696</v>
      </c>
      <c r="I78" s="52"/>
      <c r="J78" s="37"/>
      <c r="K78" s="49"/>
      <c r="L78" s="49" t="s">
        <v>192</v>
      </c>
      <c r="M78" s="48" t="s">
        <v>354</v>
      </c>
      <c r="N78" s="49" t="s">
        <v>107</v>
      </c>
      <c r="O78" s="49"/>
      <c r="P78" s="48" t="s">
        <v>355</v>
      </c>
      <c r="Q78" s="60" t="s">
        <v>356</v>
      </c>
      <c r="R78" s="53" t="s">
        <v>75</v>
      </c>
      <c r="S78" s="49"/>
      <c r="T78" s="52"/>
      <c r="U78" s="52"/>
      <c r="V78" s="52" t="n">
        <f aca="false">T78+U78</f>
        <v>0</v>
      </c>
      <c r="W78" s="52"/>
      <c r="X78" s="50"/>
    </row>
    <row r="79" customFormat="false" ht="165.75" hidden="false" customHeight="false" outlineLevel="0" collapsed="false">
      <c r="B79" s="46" t="s">
        <v>357</v>
      </c>
      <c r="C79" s="49"/>
      <c r="D79" s="48" t="s">
        <v>358</v>
      </c>
      <c r="E79" s="48" t="s">
        <v>127</v>
      </c>
      <c r="F79" s="50" t="s">
        <v>45</v>
      </c>
      <c r="G79" s="51" t="s">
        <v>234</v>
      </c>
      <c r="H79" s="59" t="n">
        <v>41717</v>
      </c>
      <c r="I79" s="52"/>
      <c r="J79" s="37"/>
      <c r="K79" s="49"/>
      <c r="L79" s="49" t="s">
        <v>192</v>
      </c>
      <c r="M79" s="48" t="s">
        <v>359</v>
      </c>
      <c r="N79" s="49" t="s">
        <v>107</v>
      </c>
      <c r="O79" s="49"/>
      <c r="P79" s="48" t="s">
        <v>360</v>
      </c>
      <c r="Q79" s="60" t="s">
        <v>356</v>
      </c>
      <c r="R79" s="53" t="s">
        <v>75</v>
      </c>
      <c r="S79" s="49"/>
      <c r="T79" s="52"/>
      <c r="U79" s="52"/>
      <c r="V79" s="52" t="n">
        <f aca="false">T79+U79</f>
        <v>0</v>
      </c>
      <c r="W79" s="52"/>
      <c r="X79" s="50"/>
    </row>
    <row r="80" customFormat="false" ht="90" hidden="false" customHeight="false" outlineLevel="0" collapsed="false">
      <c r="B80" s="41" t="s">
        <v>361</v>
      </c>
      <c r="C80" s="34"/>
      <c r="D80" s="34" t="s">
        <v>362</v>
      </c>
      <c r="E80" s="38" t="s">
        <v>121</v>
      </c>
      <c r="F80" s="35" t="s">
        <v>45</v>
      </c>
      <c r="G80" s="36" t="s">
        <v>234</v>
      </c>
      <c r="H80" s="62" t="n">
        <v>41467</v>
      </c>
      <c r="I80" s="37"/>
      <c r="J80" s="37"/>
      <c r="K80" s="34"/>
      <c r="L80" s="34" t="s">
        <v>128</v>
      </c>
      <c r="M80" s="38" t="s">
        <v>363</v>
      </c>
      <c r="N80" s="34" t="s">
        <v>107</v>
      </c>
      <c r="O80" s="34"/>
      <c r="P80" s="38" t="s">
        <v>364</v>
      </c>
      <c r="Q80" s="42" t="s">
        <v>356</v>
      </c>
      <c r="R80" s="40" t="s">
        <v>75</v>
      </c>
      <c r="S80" s="34"/>
      <c r="T80" s="37"/>
      <c r="U80" s="37"/>
      <c r="V80" s="37" t="n">
        <f aca="false">T80+U80</f>
        <v>0</v>
      </c>
      <c r="W80" s="37"/>
      <c r="X80" s="35"/>
    </row>
    <row r="81" customFormat="false" ht="90" hidden="false" customHeight="false" outlineLevel="0" collapsed="false">
      <c r="B81" s="41" t="s">
        <v>365</v>
      </c>
      <c r="C81" s="34"/>
      <c r="D81" s="34" t="s">
        <v>366</v>
      </c>
      <c r="E81" s="38" t="s">
        <v>121</v>
      </c>
      <c r="F81" s="35" t="s">
        <v>45</v>
      </c>
      <c r="G81" s="36" t="s">
        <v>234</v>
      </c>
      <c r="H81" s="62" t="n">
        <v>41421</v>
      </c>
      <c r="I81" s="37"/>
      <c r="J81" s="37"/>
      <c r="K81" s="34"/>
      <c r="L81" s="34" t="s">
        <v>128</v>
      </c>
      <c r="M81" s="38" t="s">
        <v>367</v>
      </c>
      <c r="N81" s="34" t="s">
        <v>107</v>
      </c>
      <c r="O81" s="34"/>
      <c r="P81" s="38" t="s">
        <v>368</v>
      </c>
      <c r="Q81" s="42" t="s">
        <v>356</v>
      </c>
      <c r="R81" s="40" t="s">
        <v>75</v>
      </c>
      <c r="S81" s="34"/>
      <c r="T81" s="37"/>
      <c r="U81" s="37"/>
      <c r="V81" s="37" t="n">
        <f aca="false">T81+U81</f>
        <v>0</v>
      </c>
      <c r="W81" s="37"/>
      <c r="X81" s="35"/>
    </row>
    <row r="82" customFormat="false" ht="105.75" hidden="false" customHeight="false" outlineLevel="0" collapsed="false">
      <c r="B82" s="46" t="s">
        <v>369</v>
      </c>
      <c r="C82" s="49"/>
      <c r="D82" s="49" t="s">
        <v>343</v>
      </c>
      <c r="E82" s="48" t="s">
        <v>121</v>
      </c>
      <c r="F82" s="50" t="s">
        <v>45</v>
      </c>
      <c r="G82" s="51" t="s">
        <v>234</v>
      </c>
      <c r="H82" s="59" t="n">
        <v>41458</v>
      </c>
      <c r="I82" s="52"/>
      <c r="J82" s="37"/>
      <c r="K82" s="49"/>
      <c r="L82" s="49" t="s">
        <v>192</v>
      </c>
      <c r="M82" s="48" t="s">
        <v>370</v>
      </c>
      <c r="N82" s="49" t="s">
        <v>107</v>
      </c>
      <c r="O82" s="49"/>
      <c r="P82" s="48" t="s">
        <v>371</v>
      </c>
      <c r="Q82" s="60" t="s">
        <v>356</v>
      </c>
      <c r="R82" s="53" t="s">
        <v>75</v>
      </c>
      <c r="S82" s="49"/>
      <c r="T82" s="52"/>
      <c r="U82" s="52"/>
      <c r="V82" s="52" t="n">
        <f aca="false">T82+U82</f>
        <v>0</v>
      </c>
      <c r="W82" s="52"/>
      <c r="X82" s="50"/>
    </row>
    <row r="83" customFormat="false" ht="105.75" hidden="false" customHeight="false" outlineLevel="0" collapsed="false">
      <c r="B83" s="46" t="s">
        <v>372</v>
      </c>
      <c r="C83" s="49"/>
      <c r="D83" s="48" t="s">
        <v>373</v>
      </c>
      <c r="E83" s="48" t="s">
        <v>121</v>
      </c>
      <c r="F83" s="50" t="s">
        <v>45</v>
      </c>
      <c r="G83" s="51" t="s">
        <v>234</v>
      </c>
      <c r="H83" s="59" t="n">
        <v>41388</v>
      </c>
      <c r="I83" s="52"/>
      <c r="J83" s="37"/>
      <c r="K83" s="49"/>
      <c r="L83" s="49" t="s">
        <v>128</v>
      </c>
      <c r="M83" s="48" t="s">
        <v>374</v>
      </c>
      <c r="N83" s="49" t="s">
        <v>107</v>
      </c>
      <c r="O83" s="49"/>
      <c r="P83" s="48" t="s">
        <v>375</v>
      </c>
      <c r="Q83" s="60" t="s">
        <v>356</v>
      </c>
      <c r="R83" s="53" t="s">
        <v>75</v>
      </c>
      <c r="S83" s="49"/>
      <c r="T83" s="52"/>
      <c r="U83" s="52"/>
      <c r="V83" s="52" t="n">
        <f aca="false">T83+U83</f>
        <v>0</v>
      </c>
      <c r="W83" s="52"/>
      <c r="X83" s="50"/>
    </row>
    <row r="84" customFormat="false" ht="90.75" hidden="false" customHeight="false" outlineLevel="0" collapsed="false">
      <c r="B84" s="46" t="s">
        <v>376</v>
      </c>
      <c r="C84" s="49"/>
      <c r="D84" s="49" t="s">
        <v>377</v>
      </c>
      <c r="E84" s="48" t="s">
        <v>121</v>
      </c>
      <c r="F84" s="50" t="s">
        <v>45</v>
      </c>
      <c r="G84" s="51" t="s">
        <v>234</v>
      </c>
      <c r="H84" s="59" t="n">
        <v>41479</v>
      </c>
      <c r="I84" s="52"/>
      <c r="J84" s="37"/>
      <c r="K84" s="49"/>
      <c r="L84" s="49" t="s">
        <v>128</v>
      </c>
      <c r="M84" s="48" t="s">
        <v>378</v>
      </c>
      <c r="N84" s="49" t="s">
        <v>107</v>
      </c>
      <c r="O84" s="49"/>
      <c r="P84" s="48" t="s">
        <v>379</v>
      </c>
      <c r="Q84" s="60" t="s">
        <v>380</v>
      </c>
      <c r="R84" s="53" t="s">
        <v>75</v>
      </c>
      <c r="S84" s="49"/>
      <c r="T84" s="52"/>
      <c r="U84" s="52"/>
      <c r="V84" s="52" t="n">
        <f aca="false">T84+U84</f>
        <v>0</v>
      </c>
      <c r="W84" s="52"/>
      <c r="X84" s="50"/>
    </row>
    <row r="85" customFormat="false" ht="105" hidden="false" customHeight="false" outlineLevel="0" collapsed="false">
      <c r="B85" s="41" t="s">
        <v>381</v>
      </c>
      <c r="C85" s="34"/>
      <c r="D85" s="34" t="s">
        <v>382</v>
      </c>
      <c r="E85" s="38" t="s">
        <v>121</v>
      </c>
      <c r="F85" s="35" t="s">
        <v>45</v>
      </c>
      <c r="G85" s="36" t="s">
        <v>234</v>
      </c>
      <c r="H85" s="62" t="n">
        <v>41542</v>
      </c>
      <c r="I85" s="37"/>
      <c r="J85" s="37"/>
      <c r="K85" s="34"/>
      <c r="L85" s="34" t="s">
        <v>128</v>
      </c>
      <c r="M85" s="38" t="s">
        <v>383</v>
      </c>
      <c r="N85" s="34" t="s">
        <v>107</v>
      </c>
      <c r="O85" s="34"/>
      <c r="P85" s="38" t="s">
        <v>384</v>
      </c>
      <c r="Q85" s="42" t="s">
        <v>380</v>
      </c>
      <c r="R85" s="40" t="s">
        <v>75</v>
      </c>
      <c r="S85" s="34"/>
      <c r="T85" s="37"/>
      <c r="U85" s="37"/>
      <c r="V85" s="37" t="n">
        <f aca="false">T85+U85</f>
        <v>0</v>
      </c>
      <c r="W85" s="37"/>
      <c r="X85" s="35"/>
    </row>
    <row r="86" customFormat="false" ht="90" hidden="false" customHeight="false" outlineLevel="0" collapsed="false">
      <c r="B86" s="41" t="s">
        <v>385</v>
      </c>
      <c r="C86" s="34"/>
      <c r="D86" s="34" t="s">
        <v>386</v>
      </c>
      <c r="E86" s="38" t="s">
        <v>121</v>
      </c>
      <c r="F86" s="35" t="s">
        <v>45</v>
      </c>
      <c r="G86" s="36" t="s">
        <v>234</v>
      </c>
      <c r="H86" s="62" t="n">
        <v>40981</v>
      </c>
      <c r="I86" s="37"/>
      <c r="J86" s="37"/>
      <c r="K86" s="34"/>
      <c r="L86" s="34" t="s">
        <v>387</v>
      </c>
      <c r="M86" s="38" t="s">
        <v>388</v>
      </c>
      <c r="N86" s="38" t="s">
        <v>214</v>
      </c>
      <c r="O86" s="34"/>
      <c r="P86" s="38" t="s">
        <v>389</v>
      </c>
      <c r="Q86" s="42" t="s">
        <v>390</v>
      </c>
      <c r="R86" s="40" t="s">
        <v>65</v>
      </c>
      <c r="S86" s="34"/>
      <c r="T86" s="37"/>
      <c r="U86" s="37"/>
      <c r="V86" s="37" t="n">
        <f aca="false">T86+U86</f>
        <v>0</v>
      </c>
      <c r="W86" s="37"/>
      <c r="X86" s="35"/>
    </row>
    <row r="87" customFormat="false" ht="90.75" hidden="false" customHeight="false" outlineLevel="0" collapsed="false">
      <c r="B87" s="46" t="s">
        <v>391</v>
      </c>
      <c r="C87" s="49"/>
      <c r="D87" s="49" t="s">
        <v>392</v>
      </c>
      <c r="E87" s="49" t="s">
        <v>392</v>
      </c>
      <c r="F87" s="50" t="s">
        <v>45</v>
      </c>
      <c r="G87" s="51" t="s">
        <v>234</v>
      </c>
      <c r="H87" s="59" t="n">
        <v>41264</v>
      </c>
      <c r="I87" s="52"/>
      <c r="J87" s="37"/>
      <c r="K87" s="49"/>
      <c r="L87" s="49" t="s">
        <v>128</v>
      </c>
      <c r="M87" s="48" t="s">
        <v>393</v>
      </c>
      <c r="N87" s="48" t="s">
        <v>214</v>
      </c>
      <c r="O87" s="49"/>
      <c r="P87" s="48" t="s">
        <v>394</v>
      </c>
      <c r="Q87" s="60" t="s">
        <v>395</v>
      </c>
      <c r="R87" s="53" t="s">
        <v>75</v>
      </c>
      <c r="S87" s="49"/>
      <c r="T87" s="52"/>
      <c r="U87" s="52"/>
      <c r="V87" s="52" t="n">
        <f aca="false">T87+U87</f>
        <v>0</v>
      </c>
      <c r="W87" s="52"/>
      <c r="X87" s="50"/>
    </row>
    <row r="88" customFormat="false" ht="180.75" hidden="false" customHeight="false" outlineLevel="0" collapsed="false">
      <c r="B88" s="46" t="s">
        <v>396</v>
      </c>
      <c r="C88" s="49"/>
      <c r="D88" s="49" t="s">
        <v>397</v>
      </c>
      <c r="E88" s="49" t="s">
        <v>103</v>
      </c>
      <c r="F88" s="50" t="s">
        <v>45</v>
      </c>
      <c r="G88" s="51" t="s">
        <v>234</v>
      </c>
      <c r="H88" s="59" t="n">
        <v>41088</v>
      </c>
      <c r="I88" s="52"/>
      <c r="J88" s="37"/>
      <c r="K88" s="49"/>
      <c r="L88" s="49" t="s">
        <v>128</v>
      </c>
      <c r="M88" s="48" t="s">
        <v>398</v>
      </c>
      <c r="N88" s="48" t="s">
        <v>214</v>
      </c>
      <c r="O88" s="49"/>
      <c r="P88" s="48" t="s">
        <v>399</v>
      </c>
      <c r="Q88" s="60" t="s">
        <v>395</v>
      </c>
      <c r="R88" s="53" t="s">
        <v>75</v>
      </c>
      <c r="S88" s="49"/>
      <c r="T88" s="52"/>
      <c r="U88" s="52"/>
      <c r="V88" s="52" t="n">
        <f aca="false">T88+U88</f>
        <v>0</v>
      </c>
      <c r="W88" s="52"/>
      <c r="X88" s="50"/>
    </row>
    <row r="89" customFormat="false" ht="150.75" hidden="false" customHeight="false" outlineLevel="0" collapsed="false">
      <c r="B89" s="46" t="s">
        <v>400</v>
      </c>
      <c r="C89" s="49"/>
      <c r="D89" s="49" t="s">
        <v>401</v>
      </c>
      <c r="E89" s="48" t="s">
        <v>121</v>
      </c>
      <c r="F89" s="50" t="s">
        <v>45</v>
      </c>
      <c r="G89" s="51" t="s">
        <v>234</v>
      </c>
      <c r="H89" s="59" t="n">
        <v>41052</v>
      </c>
      <c r="I89" s="52"/>
      <c r="J89" s="37"/>
      <c r="K89" s="49"/>
      <c r="L89" s="49" t="s">
        <v>192</v>
      </c>
      <c r="M89" s="48" t="s">
        <v>402</v>
      </c>
      <c r="N89" s="48" t="s">
        <v>214</v>
      </c>
      <c r="O89" s="49"/>
      <c r="P89" s="48" t="s">
        <v>403</v>
      </c>
      <c r="Q89" s="60" t="s">
        <v>395</v>
      </c>
      <c r="R89" s="53" t="s">
        <v>75</v>
      </c>
      <c r="S89" s="49"/>
      <c r="T89" s="52"/>
      <c r="U89" s="52"/>
      <c r="V89" s="52" t="n">
        <f aca="false">T89+U89</f>
        <v>0</v>
      </c>
      <c r="W89" s="52"/>
      <c r="X89" s="50"/>
    </row>
    <row r="90" customFormat="false" ht="75" hidden="false" customHeight="false" outlineLevel="0" collapsed="false">
      <c r="B90" s="41" t="s">
        <v>404</v>
      </c>
      <c r="C90" s="34"/>
      <c r="D90" s="34" t="s">
        <v>405</v>
      </c>
      <c r="E90" s="38" t="s">
        <v>121</v>
      </c>
      <c r="F90" s="35" t="s">
        <v>45</v>
      </c>
      <c r="G90" s="36" t="s">
        <v>234</v>
      </c>
      <c r="H90" s="62" t="n">
        <v>40988</v>
      </c>
      <c r="I90" s="37"/>
      <c r="J90" s="37"/>
      <c r="K90" s="34"/>
      <c r="L90" s="34" t="s">
        <v>128</v>
      </c>
      <c r="M90" s="38" t="s">
        <v>406</v>
      </c>
      <c r="N90" s="38" t="s">
        <v>214</v>
      </c>
      <c r="O90" s="34"/>
      <c r="P90" s="38" t="s">
        <v>407</v>
      </c>
      <c r="Q90" s="42" t="s">
        <v>395</v>
      </c>
      <c r="R90" s="40" t="s">
        <v>65</v>
      </c>
      <c r="S90" s="34"/>
      <c r="T90" s="37"/>
      <c r="U90" s="37"/>
      <c r="V90" s="37" t="n">
        <f aca="false">T90+U90</f>
        <v>0</v>
      </c>
      <c r="W90" s="37"/>
      <c r="X90" s="35"/>
    </row>
    <row r="91" customFormat="false" ht="105" hidden="false" customHeight="false" outlineLevel="0" collapsed="false">
      <c r="B91" s="41" t="s">
        <v>408</v>
      </c>
      <c r="C91" s="34"/>
      <c r="D91" s="34" t="s">
        <v>409</v>
      </c>
      <c r="E91" s="34" t="s">
        <v>169</v>
      </c>
      <c r="F91" s="35" t="s">
        <v>45</v>
      </c>
      <c r="G91" s="36" t="s">
        <v>234</v>
      </c>
      <c r="H91" s="62" t="n">
        <v>41052</v>
      </c>
      <c r="I91" s="37"/>
      <c r="J91" s="37"/>
      <c r="K91" s="34"/>
      <c r="L91" s="34" t="s">
        <v>128</v>
      </c>
      <c r="M91" s="38" t="s">
        <v>410</v>
      </c>
      <c r="N91" s="38" t="s">
        <v>214</v>
      </c>
      <c r="O91" s="34"/>
      <c r="P91" s="38" t="s">
        <v>411</v>
      </c>
      <c r="Q91" s="42" t="s">
        <v>395</v>
      </c>
      <c r="R91" s="40" t="s">
        <v>75</v>
      </c>
      <c r="S91" s="34"/>
      <c r="T91" s="37"/>
      <c r="U91" s="37"/>
      <c r="V91" s="37" t="n">
        <f aca="false">T91+U91</f>
        <v>0</v>
      </c>
      <c r="W91" s="37"/>
      <c r="X91" s="35"/>
    </row>
    <row r="92" customFormat="false" ht="180.75" hidden="false" customHeight="false" outlineLevel="0" collapsed="false">
      <c r="B92" s="46" t="s">
        <v>412</v>
      </c>
      <c r="C92" s="49"/>
      <c r="D92" s="49" t="s">
        <v>413</v>
      </c>
      <c r="E92" s="48" t="s">
        <v>121</v>
      </c>
      <c r="F92" s="50" t="s">
        <v>45</v>
      </c>
      <c r="G92" s="51" t="s">
        <v>234</v>
      </c>
      <c r="H92" s="59" t="n">
        <v>41053</v>
      </c>
      <c r="I92" s="52"/>
      <c r="J92" s="37"/>
      <c r="K92" s="49"/>
      <c r="L92" s="49" t="s">
        <v>128</v>
      </c>
      <c r="M92" s="48" t="s">
        <v>414</v>
      </c>
      <c r="N92" s="48" t="s">
        <v>214</v>
      </c>
      <c r="O92" s="49"/>
      <c r="P92" s="48" t="s">
        <v>415</v>
      </c>
      <c r="Q92" s="60" t="s">
        <v>416</v>
      </c>
      <c r="R92" s="53" t="s">
        <v>75</v>
      </c>
      <c r="S92" s="49"/>
      <c r="T92" s="52"/>
      <c r="U92" s="52"/>
      <c r="V92" s="52" t="n">
        <f aca="false">T92+U92</f>
        <v>0</v>
      </c>
      <c r="W92" s="52"/>
      <c r="X92" s="50"/>
    </row>
    <row r="93" customFormat="false" ht="60.75" hidden="false" customHeight="false" outlineLevel="0" collapsed="false">
      <c r="B93" s="46" t="s">
        <v>417</v>
      </c>
      <c r="C93" s="49"/>
      <c r="D93" s="49" t="s">
        <v>418</v>
      </c>
      <c r="E93" s="48" t="s">
        <v>419</v>
      </c>
      <c r="F93" s="50" t="s">
        <v>45</v>
      </c>
      <c r="G93" s="51" t="s">
        <v>136</v>
      </c>
      <c r="H93" s="59" t="n">
        <v>41019</v>
      </c>
      <c r="I93" s="52"/>
      <c r="J93" s="37"/>
      <c r="K93" s="49"/>
      <c r="L93" s="49" t="s">
        <v>192</v>
      </c>
      <c r="M93" s="48" t="s">
        <v>246</v>
      </c>
      <c r="N93" s="49" t="s">
        <v>107</v>
      </c>
      <c r="O93" s="49"/>
      <c r="P93" s="48" t="s">
        <v>420</v>
      </c>
      <c r="Q93" s="60" t="s">
        <v>52</v>
      </c>
      <c r="R93" s="53" t="s">
        <v>75</v>
      </c>
      <c r="S93" s="49"/>
      <c r="T93" s="52"/>
      <c r="U93" s="52"/>
      <c r="V93" s="52" t="n">
        <f aca="false">T93+U93</f>
        <v>0</v>
      </c>
      <c r="W93" s="52"/>
      <c r="X93" s="50"/>
    </row>
    <row r="94" customFormat="false" ht="45.75" hidden="false" customHeight="false" outlineLevel="0" collapsed="false">
      <c r="B94" s="46" t="s">
        <v>421</v>
      </c>
      <c r="C94" s="49"/>
      <c r="D94" s="49" t="s">
        <v>422</v>
      </c>
      <c r="E94" s="48" t="s">
        <v>121</v>
      </c>
      <c r="F94" s="50" t="s">
        <v>45</v>
      </c>
      <c r="G94" s="51" t="s">
        <v>104</v>
      </c>
      <c r="H94" s="59" t="n">
        <v>41494</v>
      </c>
      <c r="I94" s="52"/>
      <c r="J94" s="37"/>
      <c r="K94" s="49"/>
      <c r="L94" s="49" t="s">
        <v>128</v>
      </c>
      <c r="M94" s="48" t="s">
        <v>423</v>
      </c>
      <c r="N94" s="49" t="s">
        <v>107</v>
      </c>
      <c r="O94" s="49"/>
      <c r="P94" s="48" t="s">
        <v>195</v>
      </c>
      <c r="Q94" s="60" t="s">
        <v>52</v>
      </c>
      <c r="R94" s="53" t="s">
        <v>53</v>
      </c>
      <c r="S94" s="49"/>
      <c r="T94" s="52"/>
      <c r="U94" s="52"/>
      <c r="V94" s="52" t="n">
        <f aca="false">T94+U94</f>
        <v>0</v>
      </c>
      <c r="W94" s="52"/>
      <c r="X94" s="50"/>
    </row>
    <row r="95" customFormat="false" ht="120" hidden="false" customHeight="false" outlineLevel="0" collapsed="false">
      <c r="B95" s="41" t="s">
        <v>424</v>
      </c>
      <c r="C95" s="34"/>
      <c r="D95" s="34" t="s">
        <v>425</v>
      </c>
      <c r="E95" s="38" t="s">
        <v>121</v>
      </c>
      <c r="F95" s="35" t="s">
        <v>45</v>
      </c>
      <c r="G95" s="36" t="s">
        <v>234</v>
      </c>
      <c r="H95" s="62" t="n">
        <v>42108</v>
      </c>
      <c r="I95" s="37"/>
      <c r="J95" s="37"/>
      <c r="K95" s="34"/>
      <c r="L95" s="34" t="s">
        <v>128</v>
      </c>
      <c r="M95" s="38" t="s">
        <v>410</v>
      </c>
      <c r="N95" s="34" t="s">
        <v>107</v>
      </c>
      <c r="O95" s="34"/>
      <c r="P95" s="38" t="s">
        <v>426</v>
      </c>
      <c r="Q95" s="42" t="s">
        <v>395</v>
      </c>
      <c r="R95" s="40" t="s">
        <v>75</v>
      </c>
      <c r="S95" s="34"/>
      <c r="T95" s="37"/>
      <c r="U95" s="37"/>
      <c r="V95" s="37" t="n">
        <f aca="false">T95+U95</f>
        <v>0</v>
      </c>
      <c r="W95" s="37"/>
      <c r="X95" s="35"/>
    </row>
    <row r="96" customFormat="false" ht="409.5" hidden="false" customHeight="false" outlineLevel="0" collapsed="false">
      <c r="B96" s="41" t="s">
        <v>427</v>
      </c>
      <c r="C96" s="34"/>
      <c r="D96" s="34" t="s">
        <v>428</v>
      </c>
      <c r="E96" s="38" t="s">
        <v>121</v>
      </c>
      <c r="F96" s="35" t="s">
        <v>45</v>
      </c>
      <c r="G96" s="36" t="s">
        <v>234</v>
      </c>
      <c r="H96" s="62" t="n">
        <v>42158</v>
      </c>
      <c r="I96" s="37"/>
      <c r="J96" s="37"/>
      <c r="K96" s="34"/>
      <c r="L96" s="34" t="s">
        <v>128</v>
      </c>
      <c r="M96" s="38" t="s">
        <v>429</v>
      </c>
      <c r="N96" s="34" t="s">
        <v>107</v>
      </c>
      <c r="O96" s="34"/>
      <c r="P96" s="38" t="s">
        <v>430</v>
      </c>
      <c r="Q96" s="42" t="s">
        <v>351</v>
      </c>
      <c r="R96" s="40" t="s">
        <v>75</v>
      </c>
      <c r="S96" s="34"/>
      <c r="T96" s="37"/>
      <c r="U96" s="37"/>
      <c r="V96" s="37" t="n">
        <f aca="false">T96+U96</f>
        <v>0</v>
      </c>
      <c r="W96" s="37"/>
      <c r="X96" s="35"/>
    </row>
    <row r="97" customFormat="false" ht="195.75" hidden="false" customHeight="false" outlineLevel="0" collapsed="false">
      <c r="B97" s="46" t="s">
        <v>431</v>
      </c>
      <c r="C97" s="59" t="n">
        <v>42069</v>
      </c>
      <c r="D97" s="49" t="s">
        <v>432</v>
      </c>
      <c r="E97" s="48" t="s">
        <v>121</v>
      </c>
      <c r="F97" s="50" t="s">
        <v>45</v>
      </c>
      <c r="G97" s="51" t="s">
        <v>234</v>
      </c>
      <c r="H97" s="59" t="n">
        <v>42069</v>
      </c>
      <c r="I97" s="52"/>
      <c r="J97" s="37"/>
      <c r="K97" s="49"/>
      <c r="L97" s="49" t="s">
        <v>128</v>
      </c>
      <c r="M97" s="48" t="s">
        <v>349</v>
      </c>
      <c r="N97" s="49" t="s">
        <v>50</v>
      </c>
      <c r="O97" s="49"/>
      <c r="P97" s="48" t="s">
        <v>433</v>
      </c>
      <c r="Q97" s="60" t="s">
        <v>351</v>
      </c>
      <c r="R97" s="53" t="s">
        <v>75</v>
      </c>
      <c r="S97" s="49"/>
      <c r="T97" s="52"/>
      <c r="U97" s="52"/>
      <c r="V97" s="52" t="n">
        <f aca="false">T97+U97</f>
        <v>0</v>
      </c>
      <c r="W97" s="52"/>
      <c r="X97" s="50"/>
    </row>
    <row r="98" customFormat="false" ht="75.75" hidden="false" customHeight="false" outlineLevel="0" collapsed="false">
      <c r="B98" s="69" t="s">
        <v>434</v>
      </c>
      <c r="C98" s="49"/>
      <c r="D98" s="49" t="s">
        <v>435</v>
      </c>
      <c r="E98" s="49" t="s">
        <v>436</v>
      </c>
      <c r="F98" s="50" t="s">
        <v>170</v>
      </c>
      <c r="G98" s="51" t="s">
        <v>437</v>
      </c>
      <c r="H98" s="59" t="n">
        <v>41620</v>
      </c>
      <c r="I98" s="52"/>
      <c r="J98" s="37"/>
      <c r="K98" s="49"/>
      <c r="L98" s="49" t="s">
        <v>128</v>
      </c>
      <c r="M98" s="48" t="s">
        <v>438</v>
      </c>
      <c r="N98" s="49" t="s">
        <v>439</v>
      </c>
      <c r="O98" s="49"/>
      <c r="P98" s="48" t="s">
        <v>440</v>
      </c>
      <c r="Q98" s="60" t="s">
        <v>441</v>
      </c>
      <c r="R98" s="53" t="s">
        <v>53</v>
      </c>
      <c r="S98" s="49"/>
      <c r="T98" s="52"/>
      <c r="U98" s="52"/>
      <c r="V98" s="52" t="n">
        <f aca="false">T98+U98</f>
        <v>0</v>
      </c>
      <c r="W98" s="52"/>
      <c r="X98" s="50"/>
    </row>
    <row r="99" customFormat="false" ht="150.75" hidden="false" customHeight="false" outlineLevel="0" collapsed="false">
      <c r="B99" s="46" t="s">
        <v>442</v>
      </c>
      <c r="C99" s="48" t="s">
        <v>443</v>
      </c>
      <c r="D99" s="49" t="s">
        <v>444</v>
      </c>
      <c r="E99" s="48" t="s">
        <v>121</v>
      </c>
      <c r="F99" s="50" t="s">
        <v>45</v>
      </c>
      <c r="G99" s="51" t="s">
        <v>104</v>
      </c>
      <c r="H99" s="59" t="n">
        <v>39533</v>
      </c>
      <c r="I99" s="52"/>
      <c r="J99" s="37"/>
      <c r="K99" s="49"/>
      <c r="L99" s="49" t="s">
        <v>128</v>
      </c>
      <c r="M99" s="48" t="s">
        <v>145</v>
      </c>
      <c r="N99" s="49" t="s">
        <v>50</v>
      </c>
      <c r="O99" s="49"/>
      <c r="P99" s="48" t="s">
        <v>445</v>
      </c>
      <c r="Q99" s="60" t="s">
        <v>446</v>
      </c>
      <c r="R99" s="53" t="s">
        <v>65</v>
      </c>
      <c r="S99" s="49"/>
      <c r="T99" s="52"/>
      <c r="U99" s="52"/>
      <c r="V99" s="52" t="n">
        <f aca="false">T99+U99</f>
        <v>0</v>
      </c>
      <c r="W99" s="52"/>
      <c r="X99" s="50"/>
    </row>
    <row r="100" customFormat="false" ht="90" hidden="false" customHeight="false" outlineLevel="0" collapsed="false">
      <c r="B100" s="41" t="s">
        <v>447</v>
      </c>
      <c r="C100" s="62" t="n">
        <v>39024</v>
      </c>
      <c r="D100" s="34" t="s">
        <v>448</v>
      </c>
      <c r="E100" s="34" t="s">
        <v>449</v>
      </c>
      <c r="F100" s="35" t="s">
        <v>45</v>
      </c>
      <c r="G100" s="36" t="s">
        <v>104</v>
      </c>
      <c r="H100" s="62" t="n">
        <v>39037</v>
      </c>
      <c r="I100" s="37"/>
      <c r="J100" s="37"/>
      <c r="K100" s="34"/>
      <c r="L100" s="34" t="s">
        <v>128</v>
      </c>
      <c r="M100" s="38" t="s">
        <v>269</v>
      </c>
      <c r="N100" s="34" t="s">
        <v>50</v>
      </c>
      <c r="O100" s="34"/>
      <c r="P100" s="38" t="s">
        <v>450</v>
      </c>
      <c r="Q100" s="42" t="s">
        <v>451</v>
      </c>
      <c r="R100" s="40" t="s">
        <v>65</v>
      </c>
      <c r="S100" s="34"/>
      <c r="T100" s="37"/>
      <c r="U100" s="37"/>
      <c r="V100" s="37" t="n">
        <f aca="false">T100+U100</f>
        <v>0</v>
      </c>
      <c r="W100" s="37"/>
      <c r="X100" s="35"/>
    </row>
    <row r="101" customFormat="false" ht="120" hidden="false" customHeight="false" outlineLevel="0" collapsed="false">
      <c r="B101" s="41" t="s">
        <v>452</v>
      </c>
      <c r="C101" s="62" t="n">
        <v>42082</v>
      </c>
      <c r="D101" s="34" t="s">
        <v>453</v>
      </c>
      <c r="E101" s="38" t="s">
        <v>121</v>
      </c>
      <c r="F101" s="35" t="s">
        <v>45</v>
      </c>
      <c r="G101" s="36" t="s">
        <v>234</v>
      </c>
      <c r="H101" s="62" t="n">
        <v>42082</v>
      </c>
      <c r="I101" s="37"/>
      <c r="J101" s="37"/>
      <c r="K101" s="34"/>
      <c r="L101" s="34" t="s">
        <v>128</v>
      </c>
      <c r="M101" s="38" t="s">
        <v>454</v>
      </c>
      <c r="N101" s="34" t="s">
        <v>50</v>
      </c>
      <c r="O101" s="34"/>
      <c r="P101" s="38" t="s">
        <v>455</v>
      </c>
      <c r="Q101" s="42" t="s">
        <v>351</v>
      </c>
      <c r="R101" s="40" t="s">
        <v>75</v>
      </c>
      <c r="S101" s="34"/>
      <c r="T101" s="37"/>
      <c r="U101" s="37"/>
      <c r="V101" s="37" t="n">
        <f aca="false">T101+U101</f>
        <v>0</v>
      </c>
      <c r="W101" s="37"/>
      <c r="X101" s="35"/>
    </row>
    <row r="102" customFormat="false" ht="120.75" hidden="false" customHeight="false" outlineLevel="0" collapsed="false">
      <c r="B102" s="46" t="s">
        <v>456</v>
      </c>
      <c r="C102" s="59" t="n">
        <v>40498</v>
      </c>
      <c r="D102" s="49" t="s">
        <v>249</v>
      </c>
      <c r="E102" s="48" t="s">
        <v>121</v>
      </c>
      <c r="F102" s="50" t="s">
        <v>45</v>
      </c>
      <c r="G102" s="51" t="s">
        <v>104</v>
      </c>
      <c r="H102" s="59" t="n">
        <v>40557</v>
      </c>
      <c r="I102" s="52"/>
      <c r="J102" s="37"/>
      <c r="K102" s="49"/>
      <c r="L102" s="49" t="s">
        <v>128</v>
      </c>
      <c r="M102" s="48" t="s">
        <v>137</v>
      </c>
      <c r="N102" s="48" t="s">
        <v>214</v>
      </c>
      <c r="O102" s="49"/>
      <c r="P102" s="48" t="s">
        <v>457</v>
      </c>
      <c r="Q102" s="60" t="s">
        <v>52</v>
      </c>
      <c r="R102" s="53" t="s">
        <v>75</v>
      </c>
      <c r="S102" s="49"/>
      <c r="T102" s="52"/>
      <c r="U102" s="52"/>
      <c r="V102" s="52" t="n">
        <f aca="false">T102+U102</f>
        <v>0</v>
      </c>
      <c r="W102" s="52"/>
      <c r="X102" s="50"/>
    </row>
    <row r="103" customFormat="false" ht="120" hidden="false" customHeight="false" outlineLevel="0" collapsed="false">
      <c r="B103" s="41" t="s">
        <v>458</v>
      </c>
      <c r="C103" s="62" t="n">
        <v>40498</v>
      </c>
      <c r="D103" s="34" t="s">
        <v>249</v>
      </c>
      <c r="E103" s="38" t="s">
        <v>121</v>
      </c>
      <c r="F103" s="35" t="s">
        <v>45</v>
      </c>
      <c r="G103" s="36" t="s">
        <v>104</v>
      </c>
      <c r="H103" s="62" t="n">
        <v>40557</v>
      </c>
      <c r="I103" s="37"/>
      <c r="J103" s="37"/>
      <c r="K103" s="34"/>
      <c r="L103" s="34" t="s">
        <v>128</v>
      </c>
      <c r="M103" s="38" t="s">
        <v>137</v>
      </c>
      <c r="N103" s="38" t="s">
        <v>214</v>
      </c>
      <c r="O103" s="34"/>
      <c r="P103" s="38" t="s">
        <v>457</v>
      </c>
      <c r="Q103" s="42" t="s">
        <v>52</v>
      </c>
      <c r="R103" s="40" t="s">
        <v>75</v>
      </c>
      <c r="S103" s="34"/>
      <c r="T103" s="37"/>
      <c r="U103" s="37"/>
      <c r="V103" s="37" t="n">
        <f aca="false">T103+U103</f>
        <v>0</v>
      </c>
      <c r="W103" s="37"/>
      <c r="X103" s="35"/>
    </row>
    <row r="104" customFormat="false" ht="120.75" hidden="false" customHeight="false" outlineLevel="0" collapsed="false">
      <c r="B104" s="46" t="s">
        <v>459</v>
      </c>
      <c r="C104" s="59" t="n">
        <v>40498</v>
      </c>
      <c r="D104" s="49" t="s">
        <v>249</v>
      </c>
      <c r="E104" s="48" t="s">
        <v>121</v>
      </c>
      <c r="F104" s="50" t="s">
        <v>45</v>
      </c>
      <c r="G104" s="51" t="s">
        <v>104</v>
      </c>
      <c r="H104" s="59" t="n">
        <v>40557</v>
      </c>
      <c r="I104" s="52"/>
      <c r="J104" s="37"/>
      <c r="K104" s="49"/>
      <c r="L104" s="49" t="s">
        <v>128</v>
      </c>
      <c r="M104" s="48" t="s">
        <v>137</v>
      </c>
      <c r="N104" s="48" t="s">
        <v>214</v>
      </c>
      <c r="O104" s="49"/>
      <c r="P104" s="48" t="s">
        <v>457</v>
      </c>
      <c r="Q104" s="60" t="s">
        <v>52</v>
      </c>
      <c r="R104" s="53" t="s">
        <v>75</v>
      </c>
      <c r="S104" s="49"/>
      <c r="T104" s="52"/>
      <c r="U104" s="52"/>
      <c r="V104" s="52" t="n">
        <f aca="false">T104+U104</f>
        <v>0</v>
      </c>
      <c r="W104" s="52"/>
      <c r="X104" s="50"/>
    </row>
    <row r="105" customFormat="false" ht="120.75" hidden="false" customHeight="false" outlineLevel="0" collapsed="false">
      <c r="B105" s="46" t="s">
        <v>460</v>
      </c>
      <c r="C105" s="59" t="n">
        <v>40498</v>
      </c>
      <c r="D105" s="49" t="s">
        <v>249</v>
      </c>
      <c r="E105" s="48" t="s">
        <v>121</v>
      </c>
      <c r="F105" s="50" t="s">
        <v>45</v>
      </c>
      <c r="G105" s="51" t="s">
        <v>104</v>
      </c>
      <c r="H105" s="59" t="n">
        <v>40557</v>
      </c>
      <c r="I105" s="52"/>
      <c r="J105" s="37"/>
      <c r="K105" s="49"/>
      <c r="L105" s="49" t="s">
        <v>128</v>
      </c>
      <c r="M105" s="48" t="s">
        <v>137</v>
      </c>
      <c r="N105" s="48" t="s">
        <v>214</v>
      </c>
      <c r="O105" s="49"/>
      <c r="P105" s="48" t="s">
        <v>457</v>
      </c>
      <c r="Q105" s="60" t="s">
        <v>52</v>
      </c>
      <c r="R105" s="53" t="s">
        <v>75</v>
      </c>
      <c r="S105" s="49"/>
      <c r="T105" s="52"/>
      <c r="U105" s="52"/>
      <c r="V105" s="52" t="n">
        <f aca="false">T105+U105</f>
        <v>0</v>
      </c>
      <c r="W105" s="52"/>
      <c r="X105" s="50"/>
    </row>
    <row r="106" customFormat="false" ht="120.75" hidden="false" customHeight="false" outlineLevel="0" collapsed="false">
      <c r="B106" s="46" t="s">
        <v>461</v>
      </c>
      <c r="C106" s="59" t="n">
        <v>40498</v>
      </c>
      <c r="D106" s="49" t="s">
        <v>249</v>
      </c>
      <c r="E106" s="48" t="s">
        <v>121</v>
      </c>
      <c r="F106" s="50" t="s">
        <v>45</v>
      </c>
      <c r="G106" s="51" t="s">
        <v>104</v>
      </c>
      <c r="H106" s="59" t="n">
        <v>40557</v>
      </c>
      <c r="I106" s="52"/>
      <c r="J106" s="37"/>
      <c r="K106" s="49"/>
      <c r="L106" s="49" t="s">
        <v>128</v>
      </c>
      <c r="M106" s="48" t="s">
        <v>462</v>
      </c>
      <c r="N106" s="48" t="s">
        <v>214</v>
      </c>
      <c r="O106" s="49"/>
      <c r="P106" s="48" t="s">
        <v>457</v>
      </c>
      <c r="Q106" s="60" t="s">
        <v>52</v>
      </c>
      <c r="R106" s="53" t="s">
        <v>75</v>
      </c>
      <c r="S106" s="49"/>
      <c r="T106" s="52"/>
      <c r="U106" s="52"/>
      <c r="V106" s="52" t="n">
        <f aca="false">T106+U106</f>
        <v>0</v>
      </c>
      <c r="W106" s="52"/>
      <c r="X106" s="50"/>
    </row>
    <row r="107" customFormat="false" ht="120" hidden="false" customHeight="false" outlineLevel="0" collapsed="false">
      <c r="B107" s="41" t="s">
        <v>463</v>
      </c>
      <c r="C107" s="62" t="n">
        <v>40498</v>
      </c>
      <c r="D107" s="34" t="s">
        <v>249</v>
      </c>
      <c r="E107" s="38" t="s">
        <v>121</v>
      </c>
      <c r="F107" s="35" t="s">
        <v>45</v>
      </c>
      <c r="G107" s="36" t="s">
        <v>104</v>
      </c>
      <c r="H107" s="62" t="n">
        <v>40557</v>
      </c>
      <c r="I107" s="37"/>
      <c r="J107" s="37"/>
      <c r="K107" s="34"/>
      <c r="L107" s="34" t="s">
        <v>128</v>
      </c>
      <c r="M107" s="38" t="s">
        <v>462</v>
      </c>
      <c r="N107" s="38" t="s">
        <v>214</v>
      </c>
      <c r="O107" s="34"/>
      <c r="P107" s="38" t="s">
        <v>457</v>
      </c>
      <c r="Q107" s="42" t="s">
        <v>52</v>
      </c>
      <c r="R107" s="40" t="s">
        <v>75</v>
      </c>
      <c r="S107" s="34"/>
      <c r="T107" s="37"/>
      <c r="U107" s="37"/>
      <c r="V107" s="37" t="n">
        <f aca="false">T107+U107</f>
        <v>0</v>
      </c>
      <c r="W107" s="37"/>
      <c r="X107" s="35"/>
    </row>
    <row r="108" customFormat="false" ht="120" hidden="false" customHeight="false" outlineLevel="0" collapsed="false">
      <c r="B108" s="41" t="s">
        <v>464</v>
      </c>
      <c r="C108" s="62" t="n">
        <v>40498</v>
      </c>
      <c r="D108" s="34" t="s">
        <v>249</v>
      </c>
      <c r="E108" s="38" t="s">
        <v>121</v>
      </c>
      <c r="F108" s="35" t="s">
        <v>45</v>
      </c>
      <c r="G108" s="36" t="s">
        <v>104</v>
      </c>
      <c r="H108" s="62" t="n">
        <v>40557</v>
      </c>
      <c r="I108" s="37"/>
      <c r="J108" s="37"/>
      <c r="K108" s="34"/>
      <c r="L108" s="34" t="s">
        <v>128</v>
      </c>
      <c r="M108" s="38" t="s">
        <v>462</v>
      </c>
      <c r="N108" s="38" t="s">
        <v>214</v>
      </c>
      <c r="O108" s="34"/>
      <c r="P108" s="38" t="s">
        <v>457</v>
      </c>
      <c r="Q108" s="42" t="s">
        <v>52</v>
      </c>
      <c r="R108" s="40" t="s">
        <v>75</v>
      </c>
      <c r="S108" s="34"/>
      <c r="T108" s="37"/>
      <c r="U108" s="37"/>
      <c r="V108" s="37" t="n">
        <f aca="false">T108+U108</f>
        <v>0</v>
      </c>
      <c r="W108" s="37"/>
      <c r="X108" s="35"/>
    </row>
    <row r="109" customFormat="false" ht="120.75" hidden="false" customHeight="false" outlineLevel="0" collapsed="false">
      <c r="B109" s="46" t="s">
        <v>465</v>
      </c>
      <c r="C109" s="59" t="n">
        <v>40498</v>
      </c>
      <c r="D109" s="49" t="s">
        <v>249</v>
      </c>
      <c r="E109" s="48" t="s">
        <v>121</v>
      </c>
      <c r="F109" s="50" t="s">
        <v>45</v>
      </c>
      <c r="G109" s="51" t="s">
        <v>104</v>
      </c>
      <c r="H109" s="59" t="n">
        <v>40557</v>
      </c>
      <c r="I109" s="52"/>
      <c r="J109" s="37"/>
      <c r="K109" s="49"/>
      <c r="L109" s="49" t="s">
        <v>128</v>
      </c>
      <c r="M109" s="48" t="s">
        <v>462</v>
      </c>
      <c r="N109" s="48" t="s">
        <v>214</v>
      </c>
      <c r="O109" s="49"/>
      <c r="P109" s="48" t="s">
        <v>457</v>
      </c>
      <c r="Q109" s="60" t="s">
        <v>52</v>
      </c>
      <c r="R109" s="53" t="s">
        <v>75</v>
      </c>
      <c r="S109" s="49"/>
      <c r="T109" s="52"/>
      <c r="U109" s="52"/>
      <c r="V109" s="52" t="n">
        <f aca="false">T109+U109</f>
        <v>0</v>
      </c>
      <c r="W109" s="52"/>
      <c r="X109" s="50"/>
    </row>
    <row r="110" customFormat="false" ht="120" hidden="false" customHeight="false" outlineLevel="0" collapsed="false">
      <c r="B110" s="41" t="s">
        <v>466</v>
      </c>
      <c r="C110" s="62" t="n">
        <v>40498</v>
      </c>
      <c r="D110" s="34" t="s">
        <v>249</v>
      </c>
      <c r="E110" s="38" t="s">
        <v>121</v>
      </c>
      <c r="F110" s="35" t="s">
        <v>45</v>
      </c>
      <c r="G110" s="36" t="s">
        <v>104</v>
      </c>
      <c r="H110" s="62" t="n">
        <v>40557</v>
      </c>
      <c r="I110" s="37"/>
      <c r="J110" s="37"/>
      <c r="K110" s="34"/>
      <c r="L110" s="34" t="s">
        <v>128</v>
      </c>
      <c r="M110" s="38" t="s">
        <v>462</v>
      </c>
      <c r="N110" s="38" t="s">
        <v>214</v>
      </c>
      <c r="O110" s="34"/>
      <c r="P110" s="38" t="s">
        <v>457</v>
      </c>
      <c r="Q110" s="42" t="s">
        <v>52</v>
      </c>
      <c r="R110" s="40" t="s">
        <v>75</v>
      </c>
      <c r="S110" s="34"/>
      <c r="T110" s="37"/>
      <c r="U110" s="37"/>
      <c r="V110" s="37" t="n">
        <f aca="false">T110+U110</f>
        <v>0</v>
      </c>
      <c r="W110" s="37"/>
      <c r="X110" s="35"/>
    </row>
    <row r="111" customFormat="false" ht="120.75" hidden="false" customHeight="false" outlineLevel="0" collapsed="false">
      <c r="B111" s="46" t="s">
        <v>467</v>
      </c>
      <c r="C111" s="59" t="n">
        <v>40498</v>
      </c>
      <c r="D111" s="49" t="s">
        <v>249</v>
      </c>
      <c r="E111" s="48" t="s">
        <v>121</v>
      </c>
      <c r="F111" s="50" t="s">
        <v>45</v>
      </c>
      <c r="G111" s="51" t="s">
        <v>104</v>
      </c>
      <c r="H111" s="59" t="n">
        <v>40557</v>
      </c>
      <c r="I111" s="52"/>
      <c r="J111" s="37"/>
      <c r="K111" s="49"/>
      <c r="L111" s="49" t="s">
        <v>128</v>
      </c>
      <c r="M111" s="48" t="s">
        <v>462</v>
      </c>
      <c r="N111" s="48" t="s">
        <v>214</v>
      </c>
      <c r="O111" s="49"/>
      <c r="P111" s="48" t="s">
        <v>457</v>
      </c>
      <c r="Q111" s="60" t="s">
        <v>52</v>
      </c>
      <c r="R111" s="53" t="s">
        <v>75</v>
      </c>
      <c r="S111" s="49"/>
      <c r="T111" s="52"/>
      <c r="U111" s="52"/>
      <c r="V111" s="52" t="n">
        <f aca="false">T111+U111</f>
        <v>0</v>
      </c>
      <c r="W111" s="52"/>
      <c r="X111" s="50"/>
    </row>
    <row r="112" customFormat="false" ht="120.75" hidden="false" customHeight="false" outlineLevel="0" collapsed="false">
      <c r="B112" s="46" t="s">
        <v>468</v>
      </c>
      <c r="C112" s="59" t="n">
        <v>40498</v>
      </c>
      <c r="D112" s="49" t="s">
        <v>249</v>
      </c>
      <c r="E112" s="48" t="s">
        <v>121</v>
      </c>
      <c r="F112" s="50" t="s">
        <v>45</v>
      </c>
      <c r="G112" s="51" t="s">
        <v>104</v>
      </c>
      <c r="H112" s="59" t="n">
        <v>40557</v>
      </c>
      <c r="I112" s="52"/>
      <c r="J112" s="37"/>
      <c r="K112" s="49"/>
      <c r="L112" s="49" t="s">
        <v>128</v>
      </c>
      <c r="M112" s="48" t="s">
        <v>462</v>
      </c>
      <c r="N112" s="48" t="s">
        <v>214</v>
      </c>
      <c r="O112" s="49"/>
      <c r="P112" s="48" t="s">
        <v>457</v>
      </c>
      <c r="Q112" s="60" t="s">
        <v>52</v>
      </c>
      <c r="R112" s="53" t="s">
        <v>75</v>
      </c>
      <c r="S112" s="49"/>
      <c r="T112" s="52"/>
      <c r="U112" s="52"/>
      <c r="V112" s="52" t="n">
        <f aca="false">T112+U112</f>
        <v>0</v>
      </c>
      <c r="W112" s="52"/>
      <c r="X112" s="50"/>
    </row>
    <row r="113" customFormat="false" ht="120.75" hidden="false" customHeight="false" outlineLevel="0" collapsed="false">
      <c r="B113" s="46" t="s">
        <v>469</v>
      </c>
      <c r="C113" s="59" t="n">
        <v>40493</v>
      </c>
      <c r="D113" s="49" t="s">
        <v>249</v>
      </c>
      <c r="E113" s="48" t="s">
        <v>121</v>
      </c>
      <c r="F113" s="50" t="s">
        <v>45</v>
      </c>
      <c r="G113" s="51" t="s">
        <v>104</v>
      </c>
      <c r="H113" s="59" t="n">
        <v>40557</v>
      </c>
      <c r="I113" s="52"/>
      <c r="J113" s="37"/>
      <c r="K113" s="49"/>
      <c r="L113" s="49" t="s">
        <v>128</v>
      </c>
      <c r="M113" s="48" t="s">
        <v>137</v>
      </c>
      <c r="N113" s="48" t="s">
        <v>214</v>
      </c>
      <c r="O113" s="49"/>
      <c r="P113" s="48" t="s">
        <v>457</v>
      </c>
      <c r="Q113" s="60" t="s">
        <v>52</v>
      </c>
      <c r="R113" s="53" t="s">
        <v>75</v>
      </c>
      <c r="S113" s="49"/>
      <c r="T113" s="52"/>
      <c r="U113" s="52"/>
      <c r="V113" s="52" t="n">
        <f aca="false">T113+U113</f>
        <v>0</v>
      </c>
      <c r="W113" s="52"/>
      <c r="X113" s="50"/>
    </row>
    <row r="114" customFormat="false" ht="120" hidden="false" customHeight="false" outlineLevel="0" collapsed="false">
      <c r="B114" s="41" t="s">
        <v>470</v>
      </c>
      <c r="C114" s="62" t="n">
        <v>40498</v>
      </c>
      <c r="D114" s="34" t="s">
        <v>249</v>
      </c>
      <c r="E114" s="38" t="s">
        <v>121</v>
      </c>
      <c r="F114" s="35" t="s">
        <v>45</v>
      </c>
      <c r="G114" s="36" t="s">
        <v>104</v>
      </c>
      <c r="H114" s="62" t="n">
        <v>40508</v>
      </c>
      <c r="I114" s="37"/>
      <c r="J114" s="37"/>
      <c r="K114" s="34"/>
      <c r="L114" s="34" t="s">
        <v>128</v>
      </c>
      <c r="M114" s="38" t="s">
        <v>137</v>
      </c>
      <c r="N114" s="38" t="s">
        <v>214</v>
      </c>
      <c r="O114" s="34"/>
      <c r="P114" s="38" t="s">
        <v>457</v>
      </c>
      <c r="Q114" s="42" t="s">
        <v>52</v>
      </c>
      <c r="R114" s="40" t="s">
        <v>75</v>
      </c>
      <c r="S114" s="34"/>
      <c r="T114" s="37"/>
      <c r="U114" s="37"/>
      <c r="V114" s="37" t="n">
        <f aca="false">T114+U114</f>
        <v>0</v>
      </c>
      <c r="W114" s="37"/>
      <c r="X114" s="35"/>
    </row>
    <row r="115" customFormat="false" ht="120" hidden="false" customHeight="false" outlineLevel="0" collapsed="false">
      <c r="B115" s="41" t="s">
        <v>471</v>
      </c>
      <c r="C115" s="62" t="n">
        <v>40493</v>
      </c>
      <c r="D115" s="34" t="s">
        <v>249</v>
      </c>
      <c r="E115" s="38" t="s">
        <v>121</v>
      </c>
      <c r="F115" s="35" t="s">
        <v>45</v>
      </c>
      <c r="G115" s="36" t="s">
        <v>104</v>
      </c>
      <c r="H115" s="62" t="n">
        <v>40508</v>
      </c>
      <c r="I115" s="37"/>
      <c r="J115" s="37"/>
      <c r="K115" s="34"/>
      <c r="L115" s="34" t="s">
        <v>128</v>
      </c>
      <c r="M115" s="38" t="s">
        <v>137</v>
      </c>
      <c r="N115" s="38" t="s">
        <v>214</v>
      </c>
      <c r="O115" s="34"/>
      <c r="P115" s="38" t="s">
        <v>457</v>
      </c>
      <c r="Q115" s="42" t="s">
        <v>52</v>
      </c>
      <c r="R115" s="40" t="s">
        <v>75</v>
      </c>
      <c r="S115" s="34"/>
      <c r="T115" s="37"/>
      <c r="U115" s="37"/>
      <c r="V115" s="37" t="n">
        <f aca="false">T115+U115</f>
        <v>0</v>
      </c>
      <c r="W115" s="37"/>
      <c r="X115" s="35"/>
    </row>
    <row r="116" customFormat="false" ht="90.75" hidden="false" customHeight="false" outlineLevel="0" collapsed="false">
      <c r="B116" s="41" t="s">
        <v>472</v>
      </c>
      <c r="C116" s="62" t="n">
        <v>40498</v>
      </c>
      <c r="D116" s="34" t="s">
        <v>249</v>
      </c>
      <c r="E116" s="38" t="s">
        <v>121</v>
      </c>
      <c r="F116" s="50" t="s">
        <v>45</v>
      </c>
      <c r="G116" s="51" t="s">
        <v>104</v>
      </c>
      <c r="H116" s="59" t="n">
        <v>40557</v>
      </c>
      <c r="I116" s="52"/>
      <c r="J116" s="37"/>
      <c r="K116" s="49"/>
      <c r="L116" s="49" t="s">
        <v>128</v>
      </c>
      <c r="M116" s="38" t="s">
        <v>137</v>
      </c>
      <c r="N116" s="38" t="s">
        <v>214</v>
      </c>
      <c r="O116" s="49"/>
      <c r="P116" s="38" t="s">
        <v>473</v>
      </c>
      <c r="Q116" s="42" t="s">
        <v>52</v>
      </c>
      <c r="R116" s="53" t="s">
        <v>75</v>
      </c>
      <c r="S116" s="49"/>
      <c r="T116" s="52"/>
      <c r="U116" s="52"/>
      <c r="V116" s="52" t="n">
        <f aca="false">T116+U116</f>
        <v>0</v>
      </c>
      <c r="W116" s="52"/>
      <c r="X116" s="50"/>
    </row>
    <row r="117" customFormat="false" ht="105" hidden="false" customHeight="false" outlineLevel="0" collapsed="false">
      <c r="B117" s="41" t="s">
        <v>474</v>
      </c>
      <c r="C117" s="62" t="n">
        <v>40493</v>
      </c>
      <c r="D117" s="34" t="s">
        <v>249</v>
      </c>
      <c r="E117" s="38" t="s">
        <v>121</v>
      </c>
      <c r="F117" s="35" t="s">
        <v>45</v>
      </c>
      <c r="G117" s="36" t="s">
        <v>104</v>
      </c>
      <c r="H117" s="62" t="n">
        <v>40508</v>
      </c>
      <c r="I117" s="37"/>
      <c r="J117" s="37"/>
      <c r="K117" s="34"/>
      <c r="L117" s="34" t="s">
        <v>128</v>
      </c>
      <c r="M117" s="38" t="s">
        <v>137</v>
      </c>
      <c r="N117" s="38" t="s">
        <v>214</v>
      </c>
      <c r="O117" s="34"/>
      <c r="P117" s="38" t="s">
        <v>475</v>
      </c>
      <c r="Q117" s="42" t="s">
        <v>52</v>
      </c>
      <c r="R117" s="40" t="s">
        <v>75</v>
      </c>
      <c r="S117" s="34"/>
      <c r="T117" s="37"/>
      <c r="U117" s="37"/>
      <c r="V117" s="37" t="n">
        <f aca="false">T117+U117</f>
        <v>0</v>
      </c>
      <c r="W117" s="37"/>
      <c r="X117" s="35"/>
    </row>
    <row r="118" customFormat="false" ht="105.75" hidden="false" customHeight="false" outlineLevel="0" collapsed="false">
      <c r="B118" s="46" t="s">
        <v>476</v>
      </c>
      <c r="C118" s="59" t="n">
        <v>40498</v>
      </c>
      <c r="D118" s="49" t="s">
        <v>249</v>
      </c>
      <c r="E118" s="48" t="s">
        <v>121</v>
      </c>
      <c r="F118" s="50" t="s">
        <v>45</v>
      </c>
      <c r="G118" s="51" t="s">
        <v>104</v>
      </c>
      <c r="H118" s="59" t="n">
        <v>40555</v>
      </c>
      <c r="I118" s="52"/>
      <c r="J118" s="37"/>
      <c r="K118" s="49"/>
      <c r="L118" s="49" t="s">
        <v>128</v>
      </c>
      <c r="M118" s="48" t="s">
        <v>133</v>
      </c>
      <c r="N118" s="49" t="s">
        <v>107</v>
      </c>
      <c r="O118" s="49"/>
      <c r="P118" s="48" t="s">
        <v>477</v>
      </c>
      <c r="Q118" s="60" t="s">
        <v>52</v>
      </c>
      <c r="R118" s="53" t="s">
        <v>75</v>
      </c>
      <c r="S118" s="49"/>
      <c r="T118" s="52"/>
      <c r="U118" s="52"/>
      <c r="V118" s="52" t="n">
        <f aca="false">T118+U118</f>
        <v>0</v>
      </c>
      <c r="W118" s="52"/>
      <c r="X118" s="50"/>
    </row>
    <row r="119" customFormat="false" ht="120.75" hidden="false" customHeight="false" outlineLevel="0" collapsed="false">
      <c r="B119" s="46" t="s">
        <v>478</v>
      </c>
      <c r="C119" s="59" t="n">
        <v>40498</v>
      </c>
      <c r="D119" s="49" t="s">
        <v>249</v>
      </c>
      <c r="F119" s="50" t="s">
        <v>45</v>
      </c>
      <c r="G119" s="51" t="s">
        <v>104</v>
      </c>
      <c r="H119" s="59" t="n">
        <v>40557</v>
      </c>
      <c r="I119" s="52"/>
      <c r="J119" s="37"/>
      <c r="K119" s="49"/>
      <c r="L119" s="49" t="s">
        <v>128</v>
      </c>
      <c r="M119" s="48" t="s">
        <v>133</v>
      </c>
      <c r="N119" s="49" t="s">
        <v>107</v>
      </c>
      <c r="O119" s="49"/>
      <c r="P119" s="48" t="s">
        <v>479</v>
      </c>
      <c r="Q119" s="60" t="s">
        <v>52</v>
      </c>
      <c r="R119" s="53" t="s">
        <v>75</v>
      </c>
      <c r="S119" s="49"/>
      <c r="T119" s="52"/>
      <c r="U119" s="52"/>
      <c r="V119" s="52" t="n">
        <f aca="false">T119+U119</f>
        <v>0</v>
      </c>
      <c r="W119" s="52"/>
      <c r="X119" s="50"/>
    </row>
    <row r="120" customFormat="false" ht="120.75" hidden="false" customHeight="false" outlineLevel="0" collapsed="false">
      <c r="B120" s="46" t="s">
        <v>480</v>
      </c>
      <c r="C120" s="59" t="n">
        <v>40498</v>
      </c>
      <c r="D120" s="49" t="s">
        <v>249</v>
      </c>
      <c r="E120" s="48" t="s">
        <v>121</v>
      </c>
      <c r="F120" s="50" t="s">
        <v>45</v>
      </c>
      <c r="G120" s="51" t="s">
        <v>104</v>
      </c>
      <c r="H120" s="59" t="n">
        <v>40557</v>
      </c>
      <c r="I120" s="52"/>
      <c r="J120" s="37"/>
      <c r="K120" s="49"/>
      <c r="L120" s="49" t="s">
        <v>128</v>
      </c>
      <c r="M120" s="48" t="s">
        <v>133</v>
      </c>
      <c r="N120" s="49" t="s">
        <v>107</v>
      </c>
      <c r="O120" s="49"/>
      <c r="P120" s="48" t="s">
        <v>479</v>
      </c>
      <c r="Q120" s="60" t="s">
        <v>52</v>
      </c>
      <c r="R120" s="53" t="s">
        <v>75</v>
      </c>
      <c r="S120" s="49"/>
      <c r="T120" s="52"/>
      <c r="U120" s="52"/>
      <c r="V120" s="52" t="n">
        <f aca="false">T120+U120</f>
        <v>0</v>
      </c>
      <c r="W120" s="52"/>
      <c r="X120" s="50"/>
    </row>
    <row r="121" customFormat="false" ht="120.75" hidden="false" customHeight="false" outlineLevel="0" collapsed="false">
      <c r="B121" s="46" t="s">
        <v>481</v>
      </c>
      <c r="C121" s="59" t="n">
        <v>40498</v>
      </c>
      <c r="D121" s="49" t="s">
        <v>249</v>
      </c>
      <c r="E121" s="48" t="s">
        <v>121</v>
      </c>
      <c r="F121" s="35" t="s">
        <v>45</v>
      </c>
      <c r="G121" s="36" t="s">
        <v>136</v>
      </c>
      <c r="H121" s="59" t="n">
        <v>40557</v>
      </c>
      <c r="I121" s="37"/>
      <c r="J121" s="37"/>
      <c r="K121" s="34"/>
      <c r="L121" s="49" t="s">
        <v>128</v>
      </c>
      <c r="M121" s="48" t="s">
        <v>133</v>
      </c>
      <c r="N121" s="34" t="s">
        <v>107</v>
      </c>
      <c r="O121" s="34"/>
      <c r="P121" s="48" t="s">
        <v>479</v>
      </c>
      <c r="Q121" s="60" t="s">
        <v>52</v>
      </c>
      <c r="R121" s="40" t="s">
        <v>75</v>
      </c>
      <c r="S121" s="34"/>
      <c r="T121" s="37"/>
      <c r="U121" s="37"/>
      <c r="V121" s="37" t="n">
        <f aca="false">T121+U121</f>
        <v>0</v>
      </c>
      <c r="W121" s="37"/>
      <c r="X121" s="35"/>
    </row>
    <row r="122" customFormat="false" ht="105.75" hidden="false" customHeight="false" outlineLevel="0" collapsed="false">
      <c r="B122" s="46" t="s">
        <v>482</v>
      </c>
      <c r="C122" s="59" t="n">
        <v>40498</v>
      </c>
      <c r="D122" s="49" t="s">
        <v>249</v>
      </c>
      <c r="E122" s="48" t="s">
        <v>121</v>
      </c>
      <c r="F122" s="35" t="s">
        <v>45</v>
      </c>
      <c r="G122" s="36" t="s">
        <v>104</v>
      </c>
      <c r="H122" s="59" t="n">
        <v>40557</v>
      </c>
      <c r="I122" s="37"/>
      <c r="J122" s="37"/>
      <c r="K122" s="34"/>
      <c r="L122" s="49" t="s">
        <v>128</v>
      </c>
      <c r="M122" s="48" t="s">
        <v>133</v>
      </c>
      <c r="N122" s="34" t="s">
        <v>107</v>
      </c>
      <c r="O122" s="34"/>
      <c r="P122" s="48" t="s">
        <v>477</v>
      </c>
      <c r="Q122" s="60" t="s">
        <v>52</v>
      </c>
      <c r="R122" s="40" t="s">
        <v>75</v>
      </c>
      <c r="S122" s="34"/>
      <c r="T122" s="37"/>
      <c r="U122" s="37"/>
      <c r="V122" s="37" t="n">
        <f aca="false">T122+U122</f>
        <v>0</v>
      </c>
      <c r="W122" s="37"/>
      <c r="X122" s="35"/>
    </row>
    <row r="123" customFormat="false" ht="105.75" hidden="false" customHeight="false" outlineLevel="0" collapsed="false">
      <c r="B123" s="46" t="s">
        <v>483</v>
      </c>
      <c r="C123" s="59" t="n">
        <v>40498</v>
      </c>
      <c r="D123" s="49" t="s">
        <v>249</v>
      </c>
      <c r="E123" s="48" t="s">
        <v>121</v>
      </c>
      <c r="F123" s="50" t="s">
        <v>45</v>
      </c>
      <c r="G123" s="51" t="s">
        <v>104</v>
      </c>
      <c r="H123" s="59" t="n">
        <v>40557</v>
      </c>
      <c r="I123" s="52"/>
      <c r="J123" s="37"/>
      <c r="K123" s="49"/>
      <c r="L123" s="49" t="s">
        <v>128</v>
      </c>
      <c r="M123" s="48" t="s">
        <v>133</v>
      </c>
      <c r="N123" s="49" t="s">
        <v>107</v>
      </c>
      <c r="O123" s="49"/>
      <c r="P123" s="48" t="s">
        <v>477</v>
      </c>
      <c r="Q123" s="60" t="s">
        <v>52</v>
      </c>
      <c r="R123" s="53" t="s">
        <v>75</v>
      </c>
      <c r="S123" s="49"/>
      <c r="T123" s="52"/>
      <c r="U123" s="52"/>
      <c r="V123" s="52" t="n">
        <f aca="false">T123+U123</f>
        <v>0</v>
      </c>
      <c r="W123" s="52"/>
      <c r="X123" s="50"/>
    </row>
    <row r="124" customFormat="false" ht="105.75" hidden="false" customHeight="false" outlineLevel="0" collapsed="false">
      <c r="B124" s="46" t="s">
        <v>484</v>
      </c>
      <c r="C124" s="59" t="n">
        <v>40498</v>
      </c>
      <c r="D124" s="49" t="s">
        <v>249</v>
      </c>
      <c r="E124" s="48" t="s">
        <v>121</v>
      </c>
      <c r="F124" s="35" t="s">
        <v>45</v>
      </c>
      <c r="G124" s="51" t="s">
        <v>104</v>
      </c>
      <c r="H124" s="59" t="n">
        <v>40557</v>
      </c>
      <c r="I124" s="37"/>
      <c r="J124" s="37"/>
      <c r="K124" s="34"/>
      <c r="L124" s="49" t="s">
        <v>128</v>
      </c>
      <c r="M124" s="48" t="s">
        <v>133</v>
      </c>
      <c r="N124" s="34" t="s">
        <v>107</v>
      </c>
      <c r="O124" s="34"/>
      <c r="P124" s="48" t="s">
        <v>477</v>
      </c>
      <c r="Q124" s="60" t="s">
        <v>52</v>
      </c>
      <c r="R124" s="40" t="s">
        <v>75</v>
      </c>
      <c r="S124" s="34"/>
      <c r="T124" s="37"/>
      <c r="U124" s="37"/>
      <c r="V124" s="37" t="n">
        <f aca="false">T124+U124</f>
        <v>0</v>
      </c>
      <c r="W124" s="37"/>
      <c r="X124" s="35"/>
    </row>
    <row r="125" customFormat="false" ht="105.75" hidden="false" customHeight="false" outlineLevel="0" collapsed="false">
      <c r="B125" s="46" t="s">
        <v>485</v>
      </c>
      <c r="C125" s="59" t="n">
        <v>40493</v>
      </c>
      <c r="D125" s="49" t="s">
        <v>249</v>
      </c>
      <c r="E125" s="48" t="s">
        <v>121</v>
      </c>
      <c r="F125" s="50" t="s">
        <v>45</v>
      </c>
      <c r="G125" s="51" t="s">
        <v>104</v>
      </c>
      <c r="H125" s="59" t="n">
        <v>40505</v>
      </c>
      <c r="I125" s="52"/>
      <c r="J125" s="37"/>
      <c r="K125" s="49"/>
      <c r="L125" s="49" t="s">
        <v>128</v>
      </c>
      <c r="M125" s="48" t="s">
        <v>133</v>
      </c>
      <c r="N125" s="49" t="s">
        <v>107</v>
      </c>
      <c r="O125" s="49"/>
      <c r="P125" s="48" t="s">
        <v>477</v>
      </c>
      <c r="Q125" s="60" t="s">
        <v>52</v>
      </c>
      <c r="R125" s="53" t="s">
        <v>75</v>
      </c>
      <c r="S125" s="49"/>
      <c r="T125" s="52"/>
      <c r="U125" s="52"/>
      <c r="V125" s="52" t="n">
        <f aca="false">T125+U125</f>
        <v>0</v>
      </c>
      <c r="W125" s="52"/>
      <c r="X125" s="50"/>
    </row>
    <row r="126" customFormat="false" ht="105.75" hidden="false" customHeight="false" outlineLevel="0" collapsed="false">
      <c r="B126" s="46" t="s">
        <v>486</v>
      </c>
      <c r="C126" s="59" t="n">
        <v>40498</v>
      </c>
      <c r="D126" s="49" t="s">
        <v>249</v>
      </c>
      <c r="E126" s="48" t="s">
        <v>121</v>
      </c>
      <c r="F126" s="50" t="s">
        <v>45</v>
      </c>
      <c r="G126" s="51" t="s">
        <v>104</v>
      </c>
      <c r="H126" s="59" t="n">
        <v>40555</v>
      </c>
      <c r="I126" s="52"/>
      <c r="J126" s="37"/>
      <c r="K126" s="49"/>
      <c r="L126" s="49" t="s">
        <v>128</v>
      </c>
      <c r="M126" s="48" t="s">
        <v>133</v>
      </c>
      <c r="N126" s="49" t="s">
        <v>107</v>
      </c>
      <c r="O126" s="49"/>
      <c r="P126" s="48" t="s">
        <v>477</v>
      </c>
      <c r="Q126" s="60" t="s">
        <v>52</v>
      </c>
      <c r="R126" s="53" t="s">
        <v>75</v>
      </c>
      <c r="S126" s="49"/>
      <c r="T126" s="52"/>
      <c r="U126" s="52"/>
      <c r="V126" s="52" t="n">
        <f aca="false">T126+U126</f>
        <v>0</v>
      </c>
      <c r="W126" s="52"/>
      <c r="X126" s="50"/>
    </row>
    <row r="127" customFormat="false" ht="105.75" hidden="false" customHeight="false" outlineLevel="0" collapsed="false">
      <c r="B127" s="46" t="s">
        <v>487</v>
      </c>
      <c r="C127" s="59" t="n">
        <v>40498</v>
      </c>
      <c r="D127" s="49" t="s">
        <v>249</v>
      </c>
      <c r="E127" s="48" t="s">
        <v>121</v>
      </c>
      <c r="F127" s="50" t="s">
        <v>45</v>
      </c>
      <c r="G127" s="51" t="s">
        <v>104</v>
      </c>
      <c r="H127" s="59" t="n">
        <v>40555</v>
      </c>
      <c r="I127" s="52"/>
      <c r="J127" s="37"/>
      <c r="K127" s="49"/>
      <c r="L127" s="49" t="s">
        <v>128</v>
      </c>
      <c r="M127" s="48" t="s">
        <v>133</v>
      </c>
      <c r="N127" s="49" t="s">
        <v>107</v>
      </c>
      <c r="O127" s="49"/>
      <c r="P127" s="48" t="s">
        <v>477</v>
      </c>
      <c r="Q127" s="60" t="s">
        <v>52</v>
      </c>
      <c r="R127" s="53" t="s">
        <v>75</v>
      </c>
      <c r="S127" s="49"/>
      <c r="T127" s="52"/>
      <c r="U127" s="52"/>
      <c r="V127" s="52" t="n">
        <f aca="false">T127+U127</f>
        <v>0</v>
      </c>
      <c r="W127" s="52"/>
      <c r="X127" s="50"/>
    </row>
    <row r="128" customFormat="false" ht="105.75" hidden="false" customHeight="false" outlineLevel="0" collapsed="false">
      <c r="B128" s="46" t="s">
        <v>488</v>
      </c>
      <c r="C128" s="59" t="n">
        <v>40493</v>
      </c>
      <c r="D128" s="49" t="s">
        <v>249</v>
      </c>
      <c r="E128" s="48" t="s">
        <v>121</v>
      </c>
      <c r="F128" s="35" t="s">
        <v>45</v>
      </c>
      <c r="G128" s="51" t="s">
        <v>104</v>
      </c>
      <c r="H128" s="62" t="n">
        <v>40880</v>
      </c>
      <c r="I128" s="37"/>
      <c r="J128" s="37"/>
      <c r="K128" s="34"/>
      <c r="L128" s="49" t="s">
        <v>128</v>
      </c>
      <c r="M128" s="48" t="s">
        <v>133</v>
      </c>
      <c r="N128" s="34" t="s">
        <v>107</v>
      </c>
      <c r="O128" s="34"/>
      <c r="P128" s="48" t="s">
        <v>477</v>
      </c>
      <c r="Q128" s="60" t="s">
        <v>52</v>
      </c>
      <c r="R128" s="40" t="s">
        <v>75</v>
      </c>
      <c r="S128" s="34"/>
      <c r="T128" s="37"/>
      <c r="U128" s="37"/>
      <c r="V128" s="37" t="n">
        <f aca="false">T128+U128</f>
        <v>0</v>
      </c>
      <c r="W128" s="37"/>
      <c r="X128" s="35"/>
    </row>
    <row r="129" customFormat="false" ht="105.75" hidden="false" customHeight="false" outlineLevel="0" collapsed="false">
      <c r="B129" s="46" t="s">
        <v>489</v>
      </c>
      <c r="C129" s="59" t="n">
        <v>40498</v>
      </c>
      <c r="D129" s="49" t="s">
        <v>249</v>
      </c>
      <c r="E129" s="48" t="s">
        <v>121</v>
      </c>
      <c r="F129" s="35" t="s">
        <v>45</v>
      </c>
      <c r="G129" s="36" t="s">
        <v>104</v>
      </c>
      <c r="H129" s="62" t="n">
        <v>40555</v>
      </c>
      <c r="I129" s="37"/>
      <c r="J129" s="37"/>
      <c r="K129" s="34"/>
      <c r="L129" s="34" t="s">
        <v>128</v>
      </c>
      <c r="M129" s="48" t="s">
        <v>133</v>
      </c>
      <c r="N129" s="34" t="s">
        <v>107</v>
      </c>
      <c r="O129" s="34"/>
      <c r="P129" s="48" t="s">
        <v>477</v>
      </c>
      <c r="Q129" s="60" t="s">
        <v>52</v>
      </c>
      <c r="R129" s="40" t="s">
        <v>75</v>
      </c>
      <c r="S129" s="34"/>
      <c r="T129" s="37"/>
      <c r="U129" s="37"/>
      <c r="V129" s="37" t="n">
        <f aca="false">T129+U129</f>
        <v>0</v>
      </c>
      <c r="W129" s="37"/>
      <c r="X129" s="35"/>
    </row>
    <row r="130" s="78" customFormat="true" ht="75" hidden="false" customHeight="false" outlineLevel="0" collapsed="false">
      <c r="A130" s="70"/>
      <c r="B130" s="71" t="s">
        <v>490</v>
      </c>
      <c r="C130" s="72" t="n">
        <v>41325</v>
      </c>
      <c r="D130" s="39" t="s">
        <v>491</v>
      </c>
      <c r="E130" s="39" t="s">
        <v>492</v>
      </c>
      <c r="F130" s="39" t="s">
        <v>493</v>
      </c>
      <c r="G130" s="73" t="s">
        <v>494</v>
      </c>
      <c r="H130" s="74" t="n">
        <v>41330</v>
      </c>
      <c r="I130" s="39"/>
      <c r="J130" s="75"/>
      <c r="K130" s="75"/>
      <c r="L130" s="39" t="s">
        <v>192</v>
      </c>
      <c r="M130" s="10" t="s">
        <v>495</v>
      </c>
      <c r="N130" s="39" t="s">
        <v>61</v>
      </c>
      <c r="O130" s="10" t="s">
        <v>62</v>
      </c>
      <c r="P130" s="10" t="s">
        <v>496</v>
      </c>
      <c r="Q130" s="10" t="s">
        <v>497</v>
      </c>
      <c r="R130" s="73" t="s">
        <v>53</v>
      </c>
      <c r="S130" s="76"/>
      <c r="T130" s="39"/>
      <c r="U130" s="75"/>
      <c r="V130" s="75"/>
      <c r="W130" s="75" t="n">
        <f aca="false">U130+V130</f>
        <v>0</v>
      </c>
      <c r="X130" s="75"/>
      <c r="Y130" s="73"/>
      <c r="Z130" s="77"/>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row>
    <row r="131" customFormat="false" ht="60" hidden="false" customHeight="true" outlineLevel="0" collapsed="false">
      <c r="A131" s="19"/>
      <c r="B131" s="79" t="s">
        <v>498</v>
      </c>
      <c r="C131" s="33" t="n">
        <v>41348</v>
      </c>
      <c r="D131" s="34" t="s">
        <v>499</v>
      </c>
      <c r="E131" s="34" t="s">
        <v>500</v>
      </c>
      <c r="F131" s="34" t="s">
        <v>92</v>
      </c>
      <c r="G131" s="35" t="s">
        <v>501</v>
      </c>
      <c r="H131" s="36" t="n">
        <v>41429</v>
      </c>
      <c r="I131" s="34"/>
      <c r="J131" s="37"/>
      <c r="K131" s="37"/>
      <c r="L131" s="34" t="s">
        <v>192</v>
      </c>
      <c r="M131" s="38" t="s">
        <v>502</v>
      </c>
      <c r="N131" s="34" t="s">
        <v>61</v>
      </c>
      <c r="O131" s="38" t="s">
        <v>62</v>
      </c>
      <c r="P131" s="38" t="s">
        <v>503</v>
      </c>
      <c r="Q131" s="38" t="s">
        <v>504</v>
      </c>
      <c r="R131" s="35" t="s">
        <v>53</v>
      </c>
      <c r="S131" s="40"/>
      <c r="T131" s="34"/>
      <c r="U131" s="37"/>
      <c r="V131" s="37"/>
      <c r="W131" s="37" t="n">
        <f aca="false">U131+V131</f>
        <v>0</v>
      </c>
      <c r="X131" s="37"/>
      <c r="Y131" s="35"/>
      <c r="Z131" s="22"/>
    </row>
    <row r="132" customFormat="false" ht="132" hidden="false" customHeight="true" outlineLevel="0" collapsed="false">
      <c r="A132" s="19"/>
      <c r="B132" s="79" t="s">
        <v>505</v>
      </c>
      <c r="C132" s="33"/>
      <c r="D132" s="34" t="s">
        <v>506</v>
      </c>
      <c r="E132" s="34" t="s">
        <v>492</v>
      </c>
      <c r="F132" s="34" t="s">
        <v>92</v>
      </c>
      <c r="G132" s="35" t="s">
        <v>501</v>
      </c>
      <c r="H132" s="36" t="n">
        <v>41491</v>
      </c>
      <c r="I132" s="34"/>
      <c r="J132" s="37"/>
      <c r="K132" s="37"/>
      <c r="L132" s="34" t="s">
        <v>192</v>
      </c>
      <c r="M132" s="38" t="s">
        <v>502</v>
      </c>
      <c r="N132" s="34" t="s">
        <v>61</v>
      </c>
      <c r="O132" s="38" t="s">
        <v>62</v>
      </c>
      <c r="P132" s="38" t="s">
        <v>507</v>
      </c>
      <c r="Q132" s="38" t="s">
        <v>508</v>
      </c>
      <c r="R132" s="35" t="s">
        <v>53</v>
      </c>
      <c r="S132" s="40"/>
      <c r="T132" s="34"/>
      <c r="U132" s="37"/>
      <c r="V132" s="37"/>
      <c r="W132" s="37" t="n">
        <f aca="false">U132+V132</f>
        <v>0</v>
      </c>
      <c r="X132" s="37"/>
      <c r="Y132" s="35"/>
      <c r="Z132" s="22"/>
    </row>
    <row r="133" customFormat="false" ht="242.25" hidden="false" customHeight="true" outlineLevel="0" collapsed="false">
      <c r="A133" s="19"/>
      <c r="B133" s="79" t="s">
        <v>509</v>
      </c>
      <c r="C133" s="33"/>
      <c r="D133" s="38" t="s">
        <v>510</v>
      </c>
      <c r="E133" s="34" t="s">
        <v>511</v>
      </c>
      <c r="F133" s="34" t="s">
        <v>92</v>
      </c>
      <c r="G133" s="35" t="s">
        <v>501</v>
      </c>
      <c r="H133" s="36" t="n">
        <v>41715</v>
      </c>
      <c r="I133" s="34"/>
      <c r="J133" s="37"/>
      <c r="K133" s="37"/>
      <c r="L133" s="34" t="s">
        <v>192</v>
      </c>
      <c r="M133" s="38" t="s">
        <v>502</v>
      </c>
      <c r="N133" s="34" t="s">
        <v>61</v>
      </c>
      <c r="O133" s="38" t="s">
        <v>62</v>
      </c>
      <c r="P133" s="38" t="s">
        <v>512</v>
      </c>
      <c r="Q133" s="38" t="s">
        <v>513</v>
      </c>
      <c r="R133" s="35"/>
      <c r="S133" s="40"/>
      <c r="T133" s="34"/>
      <c r="U133" s="37"/>
      <c r="V133" s="37"/>
      <c r="W133" s="37" t="n">
        <f aca="false">U133+V133</f>
        <v>0</v>
      </c>
      <c r="X133" s="37"/>
      <c r="Y133" s="35"/>
      <c r="Z133" s="22"/>
    </row>
    <row r="134" customFormat="false" ht="330" hidden="false" customHeight="false" outlineLevel="0" collapsed="false">
      <c r="A134" s="19"/>
      <c r="B134" s="79" t="s">
        <v>514</v>
      </c>
      <c r="C134" s="33"/>
      <c r="D134" s="34" t="s">
        <v>515</v>
      </c>
      <c r="E134" s="34" t="s">
        <v>516</v>
      </c>
      <c r="F134" s="34" t="s">
        <v>493</v>
      </c>
      <c r="G134" s="35" t="s">
        <v>517</v>
      </c>
      <c r="H134" s="36"/>
      <c r="I134" s="34"/>
      <c r="J134" s="37"/>
      <c r="K134" s="37"/>
      <c r="L134" s="34" t="s">
        <v>105</v>
      </c>
      <c r="M134" s="38" t="s">
        <v>518</v>
      </c>
      <c r="N134" s="34" t="s">
        <v>61</v>
      </c>
      <c r="O134" s="38"/>
      <c r="P134" s="38" t="s">
        <v>519</v>
      </c>
      <c r="Q134" s="38" t="s">
        <v>520</v>
      </c>
      <c r="R134" s="35" t="s">
        <v>75</v>
      </c>
      <c r="S134" s="38" t="s">
        <v>520</v>
      </c>
      <c r="T134" s="34"/>
      <c r="U134" s="37"/>
      <c r="V134" s="37"/>
      <c r="W134" s="37" t="n">
        <f aca="false">U134+V134</f>
        <v>0</v>
      </c>
      <c r="X134" s="37"/>
      <c r="Y134" s="35"/>
      <c r="Z134" s="22"/>
    </row>
    <row r="135" customFormat="false" ht="135" hidden="false" customHeight="false" outlineLevel="0" collapsed="false">
      <c r="A135" s="19"/>
      <c r="B135" s="79" t="s">
        <v>521</v>
      </c>
      <c r="C135" s="33" t="n">
        <v>40515</v>
      </c>
      <c r="D135" s="34" t="s">
        <v>522</v>
      </c>
      <c r="E135" s="34" t="s">
        <v>523</v>
      </c>
      <c r="F135" s="34" t="s">
        <v>493</v>
      </c>
      <c r="G135" s="35" t="s">
        <v>136</v>
      </c>
      <c r="H135" s="36"/>
      <c r="I135" s="34"/>
      <c r="J135" s="37"/>
      <c r="K135" s="37"/>
      <c r="L135" s="34" t="s">
        <v>192</v>
      </c>
      <c r="M135" s="38" t="s">
        <v>524</v>
      </c>
      <c r="N135" s="38" t="s">
        <v>525</v>
      </c>
      <c r="O135" s="34"/>
      <c r="P135" s="38" t="s">
        <v>526</v>
      </c>
      <c r="Q135" s="80" t="s">
        <v>527</v>
      </c>
      <c r="R135" s="35" t="s">
        <v>75</v>
      </c>
      <c r="S135" s="40"/>
      <c r="T135" s="34"/>
      <c r="U135" s="37"/>
      <c r="V135" s="37"/>
      <c r="W135" s="37" t="n">
        <f aca="false">U135+V135</f>
        <v>0</v>
      </c>
      <c r="X135" s="37"/>
      <c r="Y135" s="35"/>
      <c r="Z135" s="22"/>
    </row>
    <row r="136" customFormat="false" ht="135" hidden="false" customHeight="false" outlineLevel="0" collapsed="false">
      <c r="A136" s="19"/>
      <c r="B136" s="79" t="s">
        <v>528</v>
      </c>
      <c r="C136" s="33" t="n">
        <v>40500</v>
      </c>
      <c r="D136" s="34" t="s">
        <v>522</v>
      </c>
      <c r="E136" s="34" t="s">
        <v>523</v>
      </c>
      <c r="F136" s="34" t="s">
        <v>493</v>
      </c>
      <c r="G136" s="35" t="s">
        <v>136</v>
      </c>
      <c r="H136" s="36"/>
      <c r="I136" s="34"/>
      <c r="J136" s="37"/>
      <c r="K136" s="37"/>
      <c r="L136" s="34" t="s">
        <v>192</v>
      </c>
      <c r="M136" s="38" t="s">
        <v>524</v>
      </c>
      <c r="N136" s="38" t="s">
        <v>525</v>
      </c>
      <c r="O136" s="34"/>
      <c r="P136" s="38" t="s">
        <v>526</v>
      </c>
      <c r="Q136" s="80" t="s">
        <v>527</v>
      </c>
      <c r="R136" s="35" t="s">
        <v>75</v>
      </c>
      <c r="S136" s="40"/>
      <c r="T136" s="34"/>
      <c r="U136" s="37"/>
      <c r="V136" s="37"/>
      <c r="W136" s="37" t="n">
        <f aca="false">U136+V136</f>
        <v>0</v>
      </c>
      <c r="X136" s="37"/>
      <c r="Y136" s="35"/>
      <c r="Z136" s="22"/>
    </row>
    <row r="137" customFormat="false" ht="210" hidden="false" customHeight="false" outlineLevel="0" collapsed="false">
      <c r="A137" s="19"/>
      <c r="B137" s="79" t="s">
        <v>529</v>
      </c>
      <c r="C137" s="33" t="n">
        <v>40493</v>
      </c>
      <c r="D137" s="34" t="s">
        <v>522</v>
      </c>
      <c r="E137" s="34" t="s">
        <v>523</v>
      </c>
      <c r="F137" s="34" t="s">
        <v>493</v>
      </c>
      <c r="G137" s="35" t="s">
        <v>136</v>
      </c>
      <c r="H137" s="36" t="n">
        <v>40504</v>
      </c>
      <c r="I137" s="34"/>
      <c r="J137" s="37"/>
      <c r="K137" s="37"/>
      <c r="L137" s="34" t="s">
        <v>192</v>
      </c>
      <c r="M137" s="38" t="s">
        <v>524</v>
      </c>
      <c r="N137" s="38" t="s">
        <v>525</v>
      </c>
      <c r="O137" s="34"/>
      <c r="P137" s="38" t="s">
        <v>530</v>
      </c>
      <c r="Q137" s="80" t="s">
        <v>527</v>
      </c>
      <c r="R137" s="35" t="s">
        <v>75</v>
      </c>
      <c r="S137" s="40"/>
      <c r="T137" s="34"/>
      <c r="U137" s="37"/>
      <c r="V137" s="37"/>
      <c r="W137" s="37" t="n">
        <f aca="false">U137+V137</f>
        <v>0</v>
      </c>
      <c r="X137" s="37"/>
      <c r="Y137" s="35"/>
      <c r="Z137" s="22"/>
    </row>
    <row r="138" customFormat="false" ht="135" hidden="false" customHeight="false" outlineLevel="0" collapsed="false">
      <c r="A138" s="19"/>
      <c r="B138" s="79" t="s">
        <v>531</v>
      </c>
      <c r="C138" s="33" t="n">
        <v>40498</v>
      </c>
      <c r="D138" s="34" t="s">
        <v>522</v>
      </c>
      <c r="E138" s="34" t="s">
        <v>523</v>
      </c>
      <c r="F138" s="34" t="s">
        <v>493</v>
      </c>
      <c r="G138" s="35" t="s">
        <v>136</v>
      </c>
      <c r="I138" s="34"/>
      <c r="J138" s="37"/>
      <c r="K138" s="37"/>
      <c r="L138" s="34" t="s">
        <v>192</v>
      </c>
      <c r="M138" s="38" t="s">
        <v>524</v>
      </c>
      <c r="N138" s="38" t="s">
        <v>525</v>
      </c>
      <c r="O138" s="34"/>
      <c r="P138" s="38" t="s">
        <v>526</v>
      </c>
      <c r="Q138" s="80" t="s">
        <v>527</v>
      </c>
      <c r="R138" s="35" t="s">
        <v>75</v>
      </c>
      <c r="S138" s="40"/>
      <c r="T138" s="34"/>
      <c r="U138" s="37"/>
      <c r="V138" s="37"/>
      <c r="W138" s="37" t="n">
        <f aca="false">U138+V138</f>
        <v>0</v>
      </c>
      <c r="X138" s="37"/>
      <c r="Y138" s="35"/>
      <c r="Z138" s="22"/>
    </row>
    <row r="139" customFormat="false" ht="135" hidden="false" customHeight="false" outlineLevel="0" collapsed="false">
      <c r="A139" s="19"/>
      <c r="B139" s="79" t="s">
        <v>532</v>
      </c>
      <c r="C139" s="33" t="n">
        <v>40521</v>
      </c>
      <c r="D139" s="34" t="s">
        <v>522</v>
      </c>
      <c r="E139" s="34" t="s">
        <v>523</v>
      </c>
      <c r="F139" s="34" t="s">
        <v>493</v>
      </c>
      <c r="G139" s="35" t="s">
        <v>136</v>
      </c>
      <c r="H139" s="36"/>
      <c r="I139" s="34"/>
      <c r="J139" s="37"/>
      <c r="K139" s="37"/>
      <c r="L139" s="34" t="s">
        <v>192</v>
      </c>
      <c r="M139" s="38" t="s">
        <v>524</v>
      </c>
      <c r="N139" s="38" t="s">
        <v>525</v>
      </c>
      <c r="O139" s="34"/>
      <c r="P139" s="38" t="s">
        <v>526</v>
      </c>
      <c r="Q139" s="80" t="s">
        <v>527</v>
      </c>
      <c r="R139" s="35" t="s">
        <v>75</v>
      </c>
      <c r="S139" s="40"/>
      <c r="T139" s="34"/>
      <c r="U139" s="37"/>
      <c r="V139" s="37"/>
      <c r="W139" s="37" t="n">
        <f aca="false">U139+V139</f>
        <v>0</v>
      </c>
      <c r="X139" s="37"/>
      <c r="Y139" s="35"/>
      <c r="Z139" s="22"/>
    </row>
    <row r="140" customFormat="false" ht="135" hidden="false" customHeight="false" outlineLevel="0" collapsed="false">
      <c r="A140" s="19"/>
      <c r="B140" s="79" t="s">
        <v>533</v>
      </c>
      <c r="C140" s="33" t="n">
        <v>40498</v>
      </c>
      <c r="D140" s="34" t="s">
        <v>522</v>
      </c>
      <c r="E140" s="34" t="s">
        <v>523</v>
      </c>
      <c r="F140" s="34" t="s">
        <v>493</v>
      </c>
      <c r="G140" s="35" t="s">
        <v>136</v>
      </c>
      <c r="H140" s="36"/>
      <c r="I140" s="34"/>
      <c r="J140" s="37"/>
      <c r="K140" s="37"/>
      <c r="L140" s="34" t="s">
        <v>192</v>
      </c>
      <c r="M140" s="38" t="s">
        <v>524</v>
      </c>
      <c r="N140" s="38" t="s">
        <v>525</v>
      </c>
      <c r="O140" s="34"/>
      <c r="P140" s="38" t="s">
        <v>526</v>
      </c>
      <c r="Q140" s="80" t="s">
        <v>527</v>
      </c>
      <c r="R140" s="35" t="s">
        <v>75</v>
      </c>
      <c r="S140" s="40"/>
      <c r="T140" s="34"/>
      <c r="U140" s="37"/>
      <c r="V140" s="37"/>
      <c r="W140" s="37" t="n">
        <f aca="false">U140+V140</f>
        <v>0</v>
      </c>
      <c r="X140" s="37"/>
      <c r="Y140" s="35"/>
      <c r="Z140" s="22"/>
    </row>
    <row r="141" customFormat="false" ht="135" hidden="false" customHeight="false" outlineLevel="0" collapsed="false">
      <c r="A141" s="19"/>
      <c r="B141" s="79" t="s">
        <v>534</v>
      </c>
      <c r="C141" s="33" t="n">
        <v>40521</v>
      </c>
      <c r="D141" s="34" t="s">
        <v>522</v>
      </c>
      <c r="E141" s="34" t="s">
        <v>523</v>
      </c>
      <c r="F141" s="34" t="s">
        <v>493</v>
      </c>
      <c r="G141" s="35" t="s">
        <v>136</v>
      </c>
      <c r="H141" s="36"/>
      <c r="I141" s="34"/>
      <c r="J141" s="37"/>
      <c r="K141" s="37"/>
      <c r="L141" s="34" t="s">
        <v>192</v>
      </c>
      <c r="M141" s="38" t="s">
        <v>524</v>
      </c>
      <c r="N141" s="38" t="s">
        <v>525</v>
      </c>
      <c r="O141" s="34"/>
      <c r="P141" s="38" t="s">
        <v>526</v>
      </c>
      <c r="Q141" s="80" t="s">
        <v>527</v>
      </c>
      <c r="R141" s="35" t="s">
        <v>75</v>
      </c>
      <c r="S141" s="40"/>
      <c r="T141" s="34"/>
      <c r="U141" s="37"/>
      <c r="V141" s="37"/>
      <c r="W141" s="37" t="n">
        <f aca="false">U141+V141</f>
        <v>0</v>
      </c>
      <c r="X141" s="37"/>
      <c r="Y141" s="35"/>
      <c r="Z141" s="22"/>
    </row>
    <row r="142" customFormat="false" ht="135" hidden="false" customHeight="false" outlineLevel="0" collapsed="false">
      <c r="A142" s="19"/>
      <c r="B142" s="79" t="s">
        <v>535</v>
      </c>
      <c r="C142" s="33" t="n">
        <v>40518</v>
      </c>
      <c r="D142" s="34" t="s">
        <v>522</v>
      </c>
      <c r="E142" s="34" t="s">
        <v>523</v>
      </c>
      <c r="F142" s="34" t="s">
        <v>493</v>
      </c>
      <c r="G142" s="35" t="s">
        <v>136</v>
      </c>
      <c r="H142" s="36"/>
      <c r="I142" s="34"/>
      <c r="J142" s="37"/>
      <c r="K142" s="37"/>
      <c r="L142" s="34" t="s">
        <v>192</v>
      </c>
      <c r="M142" s="38" t="s">
        <v>524</v>
      </c>
      <c r="N142" s="38" t="s">
        <v>525</v>
      </c>
      <c r="O142" s="34"/>
      <c r="P142" s="38" t="s">
        <v>526</v>
      </c>
      <c r="Q142" s="80" t="s">
        <v>527</v>
      </c>
      <c r="R142" s="35" t="s">
        <v>75</v>
      </c>
      <c r="S142" s="40"/>
      <c r="T142" s="34"/>
      <c r="U142" s="37"/>
      <c r="V142" s="37"/>
      <c r="W142" s="37" t="n">
        <f aca="false">U142+V142</f>
        <v>0</v>
      </c>
      <c r="X142" s="37"/>
      <c r="Y142" s="35"/>
      <c r="Z142" s="22"/>
    </row>
    <row r="143" customFormat="false" ht="135.75" hidden="false" customHeight="false" outlineLevel="0" collapsed="false">
      <c r="A143" s="19"/>
      <c r="B143" s="79" t="s">
        <v>536</v>
      </c>
      <c r="C143" s="47" t="n">
        <v>40498</v>
      </c>
      <c r="D143" s="34" t="s">
        <v>522</v>
      </c>
      <c r="E143" s="34" t="s">
        <v>523</v>
      </c>
      <c r="F143" s="34" t="s">
        <v>493</v>
      </c>
      <c r="G143" s="35" t="s">
        <v>136</v>
      </c>
      <c r="H143" s="51"/>
      <c r="I143" s="49"/>
      <c r="J143" s="52"/>
      <c r="K143" s="37"/>
      <c r="L143" s="49" t="s">
        <v>192</v>
      </c>
      <c r="M143" s="38" t="s">
        <v>524</v>
      </c>
      <c r="N143" s="38" t="s">
        <v>525</v>
      </c>
      <c r="O143" s="34"/>
      <c r="P143" s="38" t="s">
        <v>526</v>
      </c>
      <c r="Q143" s="80" t="s">
        <v>527</v>
      </c>
      <c r="R143" s="35" t="s">
        <v>75</v>
      </c>
      <c r="S143" s="53"/>
      <c r="T143" s="49"/>
      <c r="U143" s="52"/>
      <c r="V143" s="52"/>
      <c r="W143" s="52" t="n">
        <f aca="false">U143+V143</f>
        <v>0</v>
      </c>
      <c r="X143" s="52"/>
      <c r="Y143" s="50"/>
      <c r="Z143" s="22"/>
    </row>
    <row r="144" customFormat="false" ht="135.75" hidden="false" customHeight="false" outlineLevel="0" collapsed="false">
      <c r="A144" s="19"/>
      <c r="B144" s="79" t="s">
        <v>537</v>
      </c>
      <c r="C144" s="47" t="n">
        <v>40518</v>
      </c>
      <c r="D144" s="34" t="s">
        <v>522</v>
      </c>
      <c r="E144" s="34" t="s">
        <v>523</v>
      </c>
      <c r="F144" s="34" t="s">
        <v>493</v>
      </c>
      <c r="G144" s="35" t="s">
        <v>136</v>
      </c>
      <c r="H144" s="51"/>
      <c r="I144" s="49"/>
      <c r="J144" s="52"/>
      <c r="K144" s="37"/>
      <c r="L144" s="49" t="s">
        <v>192</v>
      </c>
      <c r="M144" s="38" t="s">
        <v>524</v>
      </c>
      <c r="N144" s="38" t="s">
        <v>525</v>
      </c>
      <c r="O144" s="34"/>
      <c r="P144" s="38" t="s">
        <v>526</v>
      </c>
      <c r="Q144" s="80" t="s">
        <v>527</v>
      </c>
      <c r="R144" s="35" t="s">
        <v>75</v>
      </c>
      <c r="S144" s="53"/>
      <c r="T144" s="49"/>
      <c r="U144" s="52"/>
      <c r="V144" s="52"/>
      <c r="W144" s="52" t="n">
        <f aca="false">U144+V144</f>
        <v>0</v>
      </c>
      <c r="X144" s="52"/>
      <c r="Y144" s="50"/>
      <c r="Z144" s="22"/>
    </row>
    <row r="145" customFormat="false" ht="135.75" hidden="false" customHeight="false" outlineLevel="0" collapsed="false">
      <c r="B145" s="79" t="s">
        <v>538</v>
      </c>
      <c r="C145" s="47" t="n">
        <v>40498</v>
      </c>
      <c r="D145" s="34" t="s">
        <v>522</v>
      </c>
      <c r="E145" s="34" t="s">
        <v>523</v>
      </c>
      <c r="F145" s="34" t="s">
        <v>493</v>
      </c>
      <c r="G145" s="35" t="s">
        <v>136</v>
      </c>
      <c r="H145" s="51"/>
      <c r="I145" s="49"/>
      <c r="J145" s="52"/>
      <c r="K145" s="37"/>
      <c r="L145" s="49" t="s">
        <v>192</v>
      </c>
      <c r="M145" s="38" t="s">
        <v>524</v>
      </c>
      <c r="N145" s="38" t="s">
        <v>525</v>
      </c>
      <c r="O145" s="34"/>
      <c r="P145" s="38" t="s">
        <v>526</v>
      </c>
      <c r="Q145" s="80" t="s">
        <v>527</v>
      </c>
      <c r="R145" s="35" t="s">
        <v>75</v>
      </c>
      <c r="S145" s="53"/>
      <c r="T145" s="49"/>
      <c r="U145" s="52"/>
      <c r="V145" s="52"/>
      <c r="W145" s="52" t="n">
        <f aca="false">U145+V145</f>
        <v>0</v>
      </c>
      <c r="X145" s="52"/>
      <c r="Y145" s="50"/>
    </row>
    <row r="146" customFormat="false" ht="135.75" hidden="false" customHeight="false" outlineLevel="0" collapsed="false">
      <c r="B146" s="79" t="s">
        <v>539</v>
      </c>
      <c r="C146" s="47" t="n">
        <v>40519</v>
      </c>
      <c r="D146" s="34" t="s">
        <v>522</v>
      </c>
      <c r="E146" s="34" t="s">
        <v>523</v>
      </c>
      <c r="F146" s="34" t="s">
        <v>493</v>
      </c>
      <c r="G146" s="35" t="s">
        <v>136</v>
      </c>
      <c r="H146" s="51"/>
      <c r="I146" s="49"/>
      <c r="J146" s="52"/>
      <c r="K146" s="37"/>
      <c r="L146" s="49" t="s">
        <v>192</v>
      </c>
      <c r="M146" s="38" t="s">
        <v>524</v>
      </c>
      <c r="N146" s="38" t="s">
        <v>525</v>
      </c>
      <c r="O146" s="34"/>
      <c r="P146" s="38" t="s">
        <v>526</v>
      </c>
      <c r="Q146" s="80" t="s">
        <v>527</v>
      </c>
      <c r="R146" s="35" t="s">
        <v>75</v>
      </c>
      <c r="S146" s="53"/>
      <c r="T146" s="49"/>
      <c r="U146" s="52"/>
      <c r="V146" s="52"/>
      <c r="W146" s="52" t="n">
        <f aca="false">U146+V146</f>
        <v>0</v>
      </c>
      <c r="X146" s="52"/>
      <c r="Y146" s="50"/>
    </row>
    <row r="147" customFormat="false" ht="135.75" hidden="false" customHeight="false" outlineLevel="0" collapsed="false">
      <c r="B147" s="79" t="s">
        <v>540</v>
      </c>
      <c r="C147" s="47" t="n">
        <v>40493</v>
      </c>
      <c r="D147" s="34" t="s">
        <v>522</v>
      </c>
      <c r="E147" s="34" t="s">
        <v>523</v>
      </c>
      <c r="F147" s="34" t="s">
        <v>493</v>
      </c>
      <c r="G147" s="35" t="s">
        <v>136</v>
      </c>
      <c r="H147" s="51"/>
      <c r="I147" s="49"/>
      <c r="J147" s="52"/>
      <c r="K147" s="37"/>
      <c r="L147" s="49" t="s">
        <v>192</v>
      </c>
      <c r="M147" s="38" t="s">
        <v>524</v>
      </c>
      <c r="N147" s="38" t="s">
        <v>525</v>
      </c>
      <c r="O147" s="34"/>
      <c r="P147" s="38" t="s">
        <v>526</v>
      </c>
      <c r="Q147" s="80" t="s">
        <v>527</v>
      </c>
      <c r="R147" s="35" t="s">
        <v>75</v>
      </c>
      <c r="S147" s="53"/>
      <c r="T147" s="49"/>
      <c r="U147" s="52"/>
      <c r="V147" s="52"/>
      <c r="W147" s="52" t="n">
        <f aca="false">U147+V147</f>
        <v>0</v>
      </c>
      <c r="X147" s="52"/>
      <c r="Y147" s="50"/>
    </row>
    <row r="148" customFormat="false" ht="120.75" hidden="false" customHeight="false" outlineLevel="0" collapsed="false">
      <c r="B148" s="81" t="s">
        <v>541</v>
      </c>
      <c r="C148" s="47"/>
      <c r="D148" s="34" t="s">
        <v>522</v>
      </c>
      <c r="E148" s="34" t="s">
        <v>523</v>
      </c>
      <c r="F148" s="34" t="s">
        <v>493</v>
      </c>
      <c r="G148" s="35" t="s">
        <v>136</v>
      </c>
      <c r="H148" s="51"/>
      <c r="I148" s="49"/>
      <c r="J148" s="52"/>
      <c r="K148" s="37"/>
      <c r="L148" s="49" t="s">
        <v>192</v>
      </c>
      <c r="M148" s="38" t="s">
        <v>542</v>
      </c>
      <c r="N148" s="38" t="s">
        <v>525</v>
      </c>
      <c r="O148" s="34"/>
      <c r="P148" s="38" t="s">
        <v>543</v>
      </c>
      <c r="Q148" s="80" t="s">
        <v>527</v>
      </c>
      <c r="R148" s="35" t="s">
        <v>75</v>
      </c>
      <c r="S148" s="53"/>
      <c r="T148" s="49"/>
      <c r="U148" s="52"/>
      <c r="V148" s="52"/>
      <c r="W148" s="52" t="n">
        <f aca="false">U148+V148</f>
        <v>0</v>
      </c>
      <c r="X148" s="52"/>
      <c r="Y148" s="50"/>
    </row>
    <row r="149" customFormat="false" ht="120.75" hidden="false" customHeight="false" outlineLevel="0" collapsed="false">
      <c r="B149" s="81" t="s">
        <v>544</v>
      </c>
      <c r="C149" s="47"/>
      <c r="D149" s="34" t="s">
        <v>522</v>
      </c>
      <c r="E149" s="34" t="s">
        <v>523</v>
      </c>
      <c r="F149" s="34" t="s">
        <v>493</v>
      </c>
      <c r="G149" s="35" t="s">
        <v>136</v>
      </c>
      <c r="H149" s="51" t="n">
        <v>40574</v>
      </c>
      <c r="I149" s="49"/>
      <c r="J149" s="52"/>
      <c r="K149" s="37"/>
      <c r="L149" s="49" t="s">
        <v>192</v>
      </c>
      <c r="M149" s="38" t="s">
        <v>542</v>
      </c>
      <c r="N149" s="38" t="s">
        <v>525</v>
      </c>
      <c r="O149" s="34"/>
      <c r="P149" s="38" t="s">
        <v>543</v>
      </c>
      <c r="Q149" s="80" t="s">
        <v>527</v>
      </c>
      <c r="R149" s="35" t="s">
        <v>75</v>
      </c>
      <c r="S149" s="53"/>
      <c r="T149" s="49"/>
      <c r="U149" s="52"/>
      <c r="V149" s="52"/>
      <c r="W149" s="52" t="n">
        <f aca="false">U149+V149</f>
        <v>0</v>
      </c>
      <c r="X149" s="52"/>
      <c r="Y149" s="50"/>
    </row>
    <row r="150" customFormat="false" ht="120.75" hidden="false" customHeight="false" outlineLevel="0" collapsed="false">
      <c r="B150" s="81" t="s">
        <v>545</v>
      </c>
      <c r="C150" s="47"/>
      <c r="D150" s="34" t="s">
        <v>522</v>
      </c>
      <c r="E150" s="34" t="s">
        <v>523</v>
      </c>
      <c r="F150" s="34" t="s">
        <v>493</v>
      </c>
      <c r="G150" s="35" t="s">
        <v>136</v>
      </c>
      <c r="H150" s="51" t="n">
        <v>40574</v>
      </c>
      <c r="I150" s="49"/>
      <c r="J150" s="52"/>
      <c r="K150" s="37"/>
      <c r="L150" s="49" t="s">
        <v>192</v>
      </c>
      <c r="M150" s="38" t="s">
        <v>542</v>
      </c>
      <c r="N150" s="38" t="s">
        <v>525</v>
      </c>
      <c r="O150" s="34"/>
      <c r="P150" s="38" t="s">
        <v>543</v>
      </c>
      <c r="Q150" s="80" t="s">
        <v>527</v>
      </c>
      <c r="R150" s="35" t="s">
        <v>75</v>
      </c>
      <c r="S150" s="53"/>
      <c r="T150" s="49"/>
      <c r="U150" s="52"/>
      <c r="V150" s="52"/>
      <c r="W150" s="52" t="n">
        <f aca="false">U150+V150</f>
        <v>0</v>
      </c>
      <c r="X150" s="52"/>
      <c r="Y150" s="50"/>
    </row>
    <row r="151" customFormat="false" ht="120.75" hidden="false" customHeight="false" outlineLevel="0" collapsed="false">
      <c r="B151" s="81" t="s">
        <v>546</v>
      </c>
      <c r="C151" s="47"/>
      <c r="D151" s="34" t="s">
        <v>522</v>
      </c>
      <c r="E151" s="34" t="s">
        <v>523</v>
      </c>
      <c r="F151" s="34" t="s">
        <v>493</v>
      </c>
      <c r="G151" s="35" t="s">
        <v>136</v>
      </c>
      <c r="H151" s="51" t="n">
        <v>40556</v>
      </c>
      <c r="I151" s="49"/>
      <c r="J151" s="52"/>
      <c r="K151" s="37"/>
      <c r="L151" s="49" t="s">
        <v>192</v>
      </c>
      <c r="M151" s="38" t="s">
        <v>542</v>
      </c>
      <c r="N151" s="38" t="s">
        <v>525</v>
      </c>
      <c r="O151" s="34"/>
      <c r="P151" s="38" t="s">
        <v>543</v>
      </c>
      <c r="Q151" s="80" t="s">
        <v>527</v>
      </c>
      <c r="R151" s="35" t="s">
        <v>75</v>
      </c>
      <c r="S151" s="53"/>
      <c r="T151" s="49"/>
      <c r="U151" s="52"/>
      <c r="V151" s="52"/>
      <c r="W151" s="52" t="n">
        <f aca="false">U151+V151</f>
        <v>0</v>
      </c>
      <c r="X151" s="52"/>
      <c r="Y151" s="50"/>
    </row>
    <row r="152" customFormat="false" ht="120.75" hidden="false" customHeight="false" outlineLevel="0" collapsed="false">
      <c r="B152" s="81" t="s">
        <v>547</v>
      </c>
      <c r="C152" s="47"/>
      <c r="D152" s="34" t="s">
        <v>522</v>
      </c>
      <c r="E152" s="34" t="s">
        <v>523</v>
      </c>
      <c r="F152" s="34" t="s">
        <v>493</v>
      </c>
      <c r="G152" s="35" t="s">
        <v>136</v>
      </c>
      <c r="H152" s="51" t="n">
        <v>40574</v>
      </c>
      <c r="I152" s="49"/>
      <c r="J152" s="52"/>
      <c r="K152" s="37"/>
      <c r="L152" s="49" t="s">
        <v>192</v>
      </c>
      <c r="M152" s="38" t="s">
        <v>542</v>
      </c>
      <c r="N152" s="38" t="s">
        <v>525</v>
      </c>
      <c r="O152" s="34"/>
      <c r="P152" s="38" t="s">
        <v>543</v>
      </c>
      <c r="Q152" s="80" t="s">
        <v>527</v>
      </c>
      <c r="R152" s="35" t="s">
        <v>75</v>
      </c>
      <c r="S152" s="53"/>
      <c r="T152" s="49"/>
      <c r="U152" s="52"/>
      <c r="V152" s="52"/>
      <c r="W152" s="52" t="n">
        <f aca="false">U152+V152</f>
        <v>0</v>
      </c>
      <c r="X152" s="52"/>
      <c r="Y152" s="50"/>
    </row>
    <row r="153" customFormat="false" ht="120.75" hidden="false" customHeight="false" outlineLevel="0" collapsed="false">
      <c r="B153" s="81" t="s">
        <v>548</v>
      </c>
      <c r="C153" s="47"/>
      <c r="D153" s="34" t="s">
        <v>522</v>
      </c>
      <c r="E153" s="34" t="s">
        <v>523</v>
      </c>
      <c r="F153" s="34" t="s">
        <v>493</v>
      </c>
      <c r="G153" s="35" t="s">
        <v>136</v>
      </c>
      <c r="H153" s="51" t="n">
        <v>40574</v>
      </c>
      <c r="I153" s="49"/>
      <c r="J153" s="52"/>
      <c r="K153" s="37"/>
      <c r="L153" s="49" t="s">
        <v>192</v>
      </c>
      <c r="M153" s="38" t="s">
        <v>542</v>
      </c>
      <c r="N153" s="38" t="s">
        <v>525</v>
      </c>
      <c r="O153" s="34"/>
      <c r="P153" s="38" t="s">
        <v>543</v>
      </c>
      <c r="Q153" s="80" t="s">
        <v>527</v>
      </c>
      <c r="R153" s="35" t="s">
        <v>75</v>
      </c>
      <c r="S153" s="53"/>
      <c r="T153" s="49"/>
      <c r="U153" s="52"/>
      <c r="V153" s="52"/>
      <c r="W153" s="52" t="n">
        <f aca="false">U153+V153</f>
        <v>0</v>
      </c>
      <c r="X153" s="52"/>
      <c r="Y153" s="50"/>
    </row>
    <row r="154" customFormat="false" ht="120.75" hidden="false" customHeight="false" outlineLevel="0" collapsed="false">
      <c r="B154" s="81" t="s">
        <v>549</v>
      </c>
      <c r="C154" s="51" t="n">
        <v>40501</v>
      </c>
      <c r="D154" s="34" t="s">
        <v>522</v>
      </c>
      <c r="E154" s="34" t="s">
        <v>523</v>
      </c>
      <c r="F154" s="34" t="s">
        <v>493</v>
      </c>
      <c r="G154" s="35" t="s">
        <v>136</v>
      </c>
      <c r="H154" s="82" t="n">
        <v>40556</v>
      </c>
      <c r="I154" s="49"/>
      <c r="J154" s="52"/>
      <c r="K154" s="37"/>
      <c r="L154" s="49" t="s">
        <v>192</v>
      </c>
      <c r="M154" s="38" t="s">
        <v>542</v>
      </c>
      <c r="N154" s="38" t="s">
        <v>525</v>
      </c>
      <c r="O154" s="34"/>
      <c r="P154" s="38" t="s">
        <v>543</v>
      </c>
      <c r="Q154" s="80" t="s">
        <v>527</v>
      </c>
      <c r="R154" s="35" t="s">
        <v>75</v>
      </c>
      <c r="S154" s="53"/>
      <c r="T154" s="49"/>
      <c r="U154" s="52"/>
      <c r="V154" s="52"/>
      <c r="W154" s="52" t="n">
        <f aca="false">U154+V154</f>
        <v>0</v>
      </c>
      <c r="X154" s="52"/>
      <c r="Y154" s="50"/>
    </row>
    <row r="155" customFormat="false" ht="120.75" hidden="false" customHeight="false" outlineLevel="0" collapsed="false">
      <c r="B155" s="81" t="s">
        <v>550</v>
      </c>
      <c r="C155" s="47"/>
      <c r="D155" s="34" t="s">
        <v>522</v>
      </c>
      <c r="E155" s="34" t="s">
        <v>523</v>
      </c>
      <c r="F155" s="34" t="s">
        <v>493</v>
      </c>
      <c r="G155" s="35" t="s">
        <v>136</v>
      </c>
      <c r="H155" s="51" t="n">
        <v>40556</v>
      </c>
      <c r="I155" s="49"/>
      <c r="J155" s="52"/>
      <c r="K155" s="37"/>
      <c r="L155" s="49" t="s">
        <v>192</v>
      </c>
      <c r="M155" s="38" t="s">
        <v>542</v>
      </c>
      <c r="N155" s="38" t="s">
        <v>525</v>
      </c>
      <c r="O155" s="34"/>
      <c r="P155" s="38" t="s">
        <v>543</v>
      </c>
      <c r="Q155" s="80" t="s">
        <v>527</v>
      </c>
      <c r="R155" s="35" t="s">
        <v>75</v>
      </c>
      <c r="S155" s="53"/>
      <c r="T155" s="49"/>
      <c r="U155" s="52"/>
      <c r="V155" s="52"/>
      <c r="W155" s="52" t="n">
        <f aca="false">U155+V155</f>
        <v>0</v>
      </c>
      <c r="X155" s="52"/>
      <c r="Y155" s="50"/>
    </row>
    <row r="156" customFormat="false" ht="120.75" hidden="false" customHeight="false" outlineLevel="0" collapsed="false">
      <c r="B156" s="81" t="s">
        <v>551</v>
      </c>
      <c r="C156" s="47"/>
      <c r="D156" s="34" t="s">
        <v>522</v>
      </c>
      <c r="E156" s="34" t="s">
        <v>523</v>
      </c>
      <c r="F156" s="34" t="s">
        <v>493</v>
      </c>
      <c r="G156" s="35" t="s">
        <v>136</v>
      </c>
      <c r="H156" s="51" t="n">
        <v>40556</v>
      </c>
      <c r="I156" s="49"/>
      <c r="J156" s="52"/>
      <c r="K156" s="37"/>
      <c r="L156" s="49" t="s">
        <v>192</v>
      </c>
      <c r="M156" s="38" t="s">
        <v>542</v>
      </c>
      <c r="N156" s="38" t="s">
        <v>525</v>
      </c>
      <c r="O156" s="34"/>
      <c r="P156" s="38" t="s">
        <v>543</v>
      </c>
      <c r="Q156" s="80" t="s">
        <v>527</v>
      </c>
      <c r="R156" s="35" t="s">
        <v>75</v>
      </c>
      <c r="S156" s="53"/>
      <c r="T156" s="49"/>
      <c r="U156" s="52"/>
      <c r="V156" s="52"/>
      <c r="W156" s="52" t="n">
        <f aca="false">U156+V156</f>
        <v>0</v>
      </c>
      <c r="X156" s="52"/>
      <c r="Y156" s="50"/>
    </row>
    <row r="157" customFormat="false" ht="120.75" hidden="false" customHeight="false" outlineLevel="0" collapsed="false">
      <c r="B157" s="81" t="s">
        <v>552</v>
      </c>
      <c r="C157" s="47"/>
      <c r="D157" s="34" t="s">
        <v>522</v>
      </c>
      <c r="E157" s="34" t="s">
        <v>523</v>
      </c>
      <c r="F157" s="34" t="s">
        <v>493</v>
      </c>
      <c r="G157" s="35" t="s">
        <v>136</v>
      </c>
      <c r="H157" s="51" t="n">
        <v>40574</v>
      </c>
      <c r="I157" s="49"/>
      <c r="J157" s="52"/>
      <c r="K157" s="37"/>
      <c r="L157" s="49" t="s">
        <v>192</v>
      </c>
      <c r="M157" s="38" t="s">
        <v>542</v>
      </c>
      <c r="N157" s="38" t="s">
        <v>525</v>
      </c>
      <c r="O157" s="34"/>
      <c r="P157" s="38" t="s">
        <v>543</v>
      </c>
      <c r="Q157" s="80" t="s">
        <v>527</v>
      </c>
      <c r="R157" s="35" t="s">
        <v>75</v>
      </c>
      <c r="S157" s="53"/>
      <c r="T157" s="49"/>
      <c r="U157" s="52"/>
      <c r="V157" s="52"/>
      <c r="W157" s="52" t="n">
        <f aca="false">U157+V157</f>
        <v>0</v>
      </c>
      <c r="X157" s="52"/>
      <c r="Y157" s="50"/>
    </row>
    <row r="158" customFormat="false" ht="120.75" hidden="false" customHeight="false" outlineLevel="0" collapsed="false">
      <c r="B158" s="81" t="s">
        <v>553</v>
      </c>
      <c r="C158" s="47"/>
      <c r="D158" s="34" t="s">
        <v>522</v>
      </c>
      <c r="E158" s="34" t="s">
        <v>523</v>
      </c>
      <c r="F158" s="34" t="s">
        <v>493</v>
      </c>
      <c r="G158" s="35" t="s">
        <v>136</v>
      </c>
      <c r="H158" s="51" t="n">
        <v>40556</v>
      </c>
      <c r="I158" s="49"/>
      <c r="J158" s="52"/>
      <c r="K158" s="37"/>
      <c r="L158" s="49" t="s">
        <v>192</v>
      </c>
      <c r="M158" s="38" t="s">
        <v>542</v>
      </c>
      <c r="N158" s="38" t="s">
        <v>525</v>
      </c>
      <c r="O158" s="34"/>
      <c r="P158" s="38" t="s">
        <v>543</v>
      </c>
      <c r="Q158" s="80" t="s">
        <v>527</v>
      </c>
      <c r="R158" s="35" t="s">
        <v>75</v>
      </c>
      <c r="S158" s="53"/>
      <c r="T158" s="49"/>
      <c r="U158" s="52"/>
      <c r="V158" s="52"/>
      <c r="W158" s="52" t="n">
        <f aca="false">U158+V158</f>
        <v>0</v>
      </c>
      <c r="X158" s="52"/>
      <c r="Y158" s="50"/>
    </row>
    <row r="159" customFormat="false" ht="120.75" hidden="false" customHeight="false" outlineLevel="0" collapsed="false">
      <c r="B159" s="81" t="s">
        <v>554</v>
      </c>
      <c r="C159" s="47"/>
      <c r="D159" s="34" t="s">
        <v>522</v>
      </c>
      <c r="E159" s="34" t="s">
        <v>523</v>
      </c>
      <c r="F159" s="34" t="s">
        <v>493</v>
      </c>
      <c r="G159" s="35" t="s">
        <v>136</v>
      </c>
      <c r="H159" s="51" t="n">
        <v>40556</v>
      </c>
      <c r="I159" s="49"/>
      <c r="J159" s="52"/>
      <c r="K159" s="37"/>
      <c r="L159" s="49" t="s">
        <v>192</v>
      </c>
      <c r="M159" s="38" t="s">
        <v>542</v>
      </c>
      <c r="N159" s="38" t="s">
        <v>525</v>
      </c>
      <c r="O159" s="34"/>
      <c r="P159" s="38" t="s">
        <v>543</v>
      </c>
      <c r="Q159" s="80" t="s">
        <v>527</v>
      </c>
      <c r="R159" s="35" t="s">
        <v>75</v>
      </c>
      <c r="S159" s="53"/>
      <c r="T159" s="49"/>
      <c r="U159" s="52"/>
      <c r="V159" s="52"/>
      <c r="W159" s="52" t="n">
        <f aca="false">U159+V159</f>
        <v>0</v>
      </c>
      <c r="X159" s="52"/>
      <c r="Y159" s="50"/>
    </row>
    <row r="160" customFormat="false" ht="120.75" hidden="false" customHeight="false" outlineLevel="0" collapsed="false">
      <c r="B160" s="81" t="s">
        <v>555</v>
      </c>
      <c r="C160" s="47"/>
      <c r="D160" s="34" t="s">
        <v>522</v>
      </c>
      <c r="E160" s="34" t="s">
        <v>523</v>
      </c>
      <c r="F160" s="34" t="s">
        <v>493</v>
      </c>
      <c r="G160" s="35" t="s">
        <v>136</v>
      </c>
      <c r="H160" s="51" t="n">
        <v>40556</v>
      </c>
      <c r="I160" s="49"/>
      <c r="J160" s="52"/>
      <c r="K160" s="37"/>
      <c r="L160" s="49" t="s">
        <v>192</v>
      </c>
      <c r="M160" s="38" t="s">
        <v>542</v>
      </c>
      <c r="N160" s="38" t="s">
        <v>525</v>
      </c>
      <c r="O160" s="34"/>
      <c r="P160" s="38" t="s">
        <v>543</v>
      </c>
      <c r="Q160" s="80" t="s">
        <v>527</v>
      </c>
      <c r="R160" s="35" t="s">
        <v>75</v>
      </c>
      <c r="S160" s="53"/>
      <c r="T160" s="49"/>
      <c r="U160" s="52"/>
      <c r="V160" s="52"/>
      <c r="W160" s="52" t="n">
        <f aca="false">U160+V160</f>
        <v>0</v>
      </c>
      <c r="X160" s="52"/>
      <c r="Y160" s="50"/>
    </row>
    <row r="161" customFormat="false" ht="120.75" hidden="false" customHeight="false" outlineLevel="0" collapsed="false">
      <c r="B161" s="81" t="s">
        <v>556</v>
      </c>
      <c r="C161" s="47"/>
      <c r="D161" s="34" t="s">
        <v>522</v>
      </c>
      <c r="E161" s="34" t="s">
        <v>523</v>
      </c>
      <c r="F161" s="34" t="s">
        <v>493</v>
      </c>
      <c r="G161" s="35" t="s">
        <v>136</v>
      </c>
      <c r="H161" s="51" t="n">
        <v>40556</v>
      </c>
      <c r="I161" s="49"/>
      <c r="J161" s="52"/>
      <c r="K161" s="37"/>
      <c r="L161" s="49" t="s">
        <v>192</v>
      </c>
      <c r="M161" s="38" t="s">
        <v>542</v>
      </c>
      <c r="N161" s="38" t="s">
        <v>525</v>
      </c>
      <c r="O161" s="34"/>
      <c r="P161" s="38" t="s">
        <v>543</v>
      </c>
      <c r="Q161" s="80" t="s">
        <v>527</v>
      </c>
      <c r="R161" s="35" t="s">
        <v>75</v>
      </c>
      <c r="S161" s="53"/>
      <c r="T161" s="49"/>
      <c r="U161" s="52"/>
      <c r="V161" s="52"/>
      <c r="W161" s="52" t="n">
        <f aca="false">U161+V161</f>
        <v>0</v>
      </c>
      <c r="X161" s="52"/>
      <c r="Y161" s="50"/>
    </row>
    <row r="162" customFormat="false" ht="120.75" hidden="false" customHeight="false" outlineLevel="0" collapsed="false">
      <c r="B162" s="81" t="s">
        <v>557</v>
      </c>
      <c r="C162" s="47"/>
      <c r="D162" s="34" t="s">
        <v>522</v>
      </c>
      <c r="E162" s="34" t="s">
        <v>523</v>
      </c>
      <c r="F162" s="34" t="s">
        <v>493</v>
      </c>
      <c r="G162" s="35" t="s">
        <v>136</v>
      </c>
      <c r="H162" s="51" t="n">
        <v>40556</v>
      </c>
      <c r="I162" s="49"/>
      <c r="J162" s="52"/>
      <c r="K162" s="37"/>
      <c r="L162" s="49" t="s">
        <v>192</v>
      </c>
      <c r="M162" s="38" t="s">
        <v>542</v>
      </c>
      <c r="N162" s="38" t="s">
        <v>525</v>
      </c>
      <c r="O162" s="34"/>
      <c r="P162" s="38" t="s">
        <v>543</v>
      </c>
      <c r="Q162" s="80" t="s">
        <v>527</v>
      </c>
      <c r="R162" s="35" t="s">
        <v>75</v>
      </c>
      <c r="S162" s="53"/>
      <c r="T162" s="49"/>
      <c r="U162" s="52"/>
      <c r="V162" s="52"/>
      <c r="W162" s="52" t="n">
        <f aca="false">U162+V162</f>
        <v>0</v>
      </c>
      <c r="X162" s="52"/>
      <c r="Y162" s="50"/>
    </row>
    <row r="163" customFormat="false" ht="120.75" hidden="false" customHeight="false" outlineLevel="0" collapsed="false">
      <c r="B163" s="81" t="s">
        <v>558</v>
      </c>
      <c r="C163" s="47"/>
      <c r="D163" s="34" t="s">
        <v>522</v>
      </c>
      <c r="E163" s="34" t="s">
        <v>523</v>
      </c>
      <c r="F163" s="34" t="s">
        <v>493</v>
      </c>
      <c r="G163" s="35" t="s">
        <v>136</v>
      </c>
      <c r="H163" s="51" t="n">
        <v>40556</v>
      </c>
      <c r="I163" s="49"/>
      <c r="J163" s="52"/>
      <c r="K163" s="37"/>
      <c r="L163" s="49" t="s">
        <v>192</v>
      </c>
      <c r="M163" s="38" t="s">
        <v>542</v>
      </c>
      <c r="N163" s="38" t="s">
        <v>525</v>
      </c>
      <c r="O163" s="34"/>
      <c r="P163" s="38" t="s">
        <v>543</v>
      </c>
      <c r="Q163" s="80" t="s">
        <v>527</v>
      </c>
      <c r="R163" s="35" t="s">
        <v>75</v>
      </c>
      <c r="S163" s="53"/>
      <c r="T163" s="49"/>
      <c r="U163" s="52"/>
      <c r="V163" s="52"/>
      <c r="W163" s="52" t="n">
        <f aca="false">U163+V163</f>
        <v>0</v>
      </c>
      <c r="X163" s="52"/>
      <c r="Y163" s="50"/>
    </row>
    <row r="164" customFormat="false" ht="120.75" hidden="false" customHeight="false" outlineLevel="0" collapsed="false">
      <c r="B164" s="81" t="s">
        <v>559</v>
      </c>
      <c r="C164" s="47"/>
      <c r="D164" s="34" t="s">
        <v>522</v>
      </c>
      <c r="E164" s="34" t="s">
        <v>523</v>
      </c>
      <c r="F164" s="34" t="s">
        <v>493</v>
      </c>
      <c r="G164" s="35" t="s">
        <v>136</v>
      </c>
      <c r="H164" s="51" t="n">
        <v>40556</v>
      </c>
      <c r="I164" s="49"/>
      <c r="J164" s="52"/>
      <c r="K164" s="37"/>
      <c r="L164" s="49" t="s">
        <v>192</v>
      </c>
      <c r="M164" s="38" t="s">
        <v>542</v>
      </c>
      <c r="N164" s="38" t="s">
        <v>525</v>
      </c>
      <c r="O164" s="34"/>
      <c r="P164" s="38" t="s">
        <v>543</v>
      </c>
      <c r="Q164" s="80" t="s">
        <v>527</v>
      </c>
      <c r="R164" s="35" t="s">
        <v>75</v>
      </c>
      <c r="S164" s="53"/>
      <c r="T164" s="49"/>
      <c r="U164" s="52"/>
      <c r="V164" s="52"/>
      <c r="W164" s="52" t="n">
        <f aca="false">U164+V164</f>
        <v>0</v>
      </c>
      <c r="X164" s="52"/>
      <c r="Y164" s="50"/>
    </row>
    <row r="165" customFormat="false" ht="120.75" hidden="false" customHeight="false" outlineLevel="0" collapsed="false">
      <c r="B165" s="83" t="s">
        <v>541</v>
      </c>
      <c r="C165" s="47"/>
      <c r="D165" s="34" t="s">
        <v>522</v>
      </c>
      <c r="E165" s="34" t="s">
        <v>523</v>
      </c>
      <c r="F165" s="34" t="s">
        <v>493</v>
      </c>
      <c r="G165" s="35" t="s">
        <v>136</v>
      </c>
      <c r="H165" s="51" t="n">
        <v>40556</v>
      </c>
      <c r="I165" s="49"/>
      <c r="J165" s="52"/>
      <c r="K165" s="37"/>
      <c r="L165" s="49" t="s">
        <v>192</v>
      </c>
      <c r="M165" s="38" t="s">
        <v>542</v>
      </c>
      <c r="N165" s="38" t="s">
        <v>525</v>
      </c>
      <c r="O165" s="34"/>
      <c r="P165" s="38" t="s">
        <v>543</v>
      </c>
      <c r="Q165" s="80" t="s">
        <v>527</v>
      </c>
      <c r="R165" s="35" t="s">
        <v>75</v>
      </c>
      <c r="S165" s="53"/>
      <c r="T165" s="49"/>
      <c r="U165" s="52"/>
      <c r="V165" s="52"/>
      <c r="W165" s="52" t="n">
        <f aca="false">U165+V165</f>
        <v>0</v>
      </c>
      <c r="X165" s="52"/>
      <c r="Y165" s="50"/>
    </row>
    <row r="166" customFormat="false" ht="120.75" hidden="false" customHeight="false" outlineLevel="0" collapsed="false">
      <c r="B166" s="81" t="s">
        <v>560</v>
      </c>
      <c r="C166" s="47"/>
      <c r="D166" s="34" t="s">
        <v>522</v>
      </c>
      <c r="E166" s="34" t="s">
        <v>523</v>
      </c>
      <c r="F166" s="34" t="s">
        <v>493</v>
      </c>
      <c r="G166" s="35" t="s">
        <v>136</v>
      </c>
      <c r="H166" s="51" t="n">
        <v>40574</v>
      </c>
      <c r="I166" s="49"/>
      <c r="J166" s="52"/>
      <c r="K166" s="37"/>
      <c r="L166" s="49" t="s">
        <v>192</v>
      </c>
      <c r="M166" s="38" t="s">
        <v>542</v>
      </c>
      <c r="N166" s="38" t="s">
        <v>525</v>
      </c>
      <c r="O166" s="34"/>
      <c r="P166" s="38" t="s">
        <v>543</v>
      </c>
      <c r="Q166" s="80" t="s">
        <v>527</v>
      </c>
      <c r="R166" s="35" t="s">
        <v>75</v>
      </c>
      <c r="S166" s="53"/>
      <c r="T166" s="49"/>
      <c r="U166" s="52"/>
      <c r="V166" s="52"/>
      <c r="W166" s="52" t="n">
        <f aca="false">U166+V166</f>
        <v>0</v>
      </c>
      <c r="X166" s="52"/>
      <c r="Y166" s="50"/>
    </row>
    <row r="167" customFormat="false" ht="120.75" hidden="false" customHeight="false" outlineLevel="0" collapsed="false">
      <c r="B167" s="81" t="s">
        <v>561</v>
      </c>
      <c r="C167" s="47"/>
      <c r="D167" s="34" t="s">
        <v>522</v>
      </c>
      <c r="E167" s="34" t="s">
        <v>523</v>
      </c>
      <c r="F167" s="34" t="s">
        <v>493</v>
      </c>
      <c r="G167" s="35" t="s">
        <v>136</v>
      </c>
      <c r="H167" s="51" t="n">
        <v>40556</v>
      </c>
      <c r="I167" s="49"/>
      <c r="J167" s="52"/>
      <c r="K167" s="37"/>
      <c r="L167" s="49" t="s">
        <v>192</v>
      </c>
      <c r="M167" s="38" t="s">
        <v>542</v>
      </c>
      <c r="N167" s="38" t="s">
        <v>525</v>
      </c>
      <c r="O167" s="34"/>
      <c r="P167" s="38" t="s">
        <v>543</v>
      </c>
      <c r="Q167" s="80" t="s">
        <v>527</v>
      </c>
      <c r="R167" s="35" t="s">
        <v>75</v>
      </c>
      <c r="S167" s="53"/>
      <c r="T167" s="49"/>
      <c r="U167" s="52"/>
      <c r="V167" s="52"/>
      <c r="W167" s="52" t="n">
        <f aca="false">U167+V167</f>
        <v>0</v>
      </c>
      <c r="X167" s="52"/>
      <c r="Y167" s="50"/>
    </row>
    <row r="168" customFormat="false" ht="120.75" hidden="false" customHeight="false" outlineLevel="0" collapsed="false">
      <c r="B168" s="81" t="s">
        <v>562</v>
      </c>
      <c r="C168" s="47"/>
      <c r="D168" s="34" t="s">
        <v>522</v>
      </c>
      <c r="E168" s="34" t="s">
        <v>523</v>
      </c>
      <c r="F168" s="34" t="s">
        <v>493</v>
      </c>
      <c r="G168" s="35" t="s">
        <v>136</v>
      </c>
      <c r="H168" s="51" t="n">
        <v>40556</v>
      </c>
      <c r="I168" s="49"/>
      <c r="J168" s="52"/>
      <c r="K168" s="37"/>
      <c r="L168" s="49" t="s">
        <v>192</v>
      </c>
      <c r="M168" s="38" t="s">
        <v>542</v>
      </c>
      <c r="N168" s="38" t="s">
        <v>525</v>
      </c>
      <c r="O168" s="34"/>
      <c r="P168" s="38" t="s">
        <v>543</v>
      </c>
      <c r="Q168" s="80" t="s">
        <v>527</v>
      </c>
      <c r="R168" s="35" t="s">
        <v>75</v>
      </c>
      <c r="S168" s="53"/>
      <c r="T168" s="49"/>
      <c r="U168" s="52"/>
      <c r="V168" s="52"/>
      <c r="W168" s="52" t="n">
        <f aca="false">U168+V168</f>
        <v>0</v>
      </c>
      <c r="X168" s="52"/>
      <c r="Y168" s="50"/>
    </row>
    <row r="169" customFormat="false" ht="120.75" hidden="false" customHeight="false" outlineLevel="0" collapsed="false">
      <c r="B169" s="81" t="s">
        <v>563</v>
      </c>
      <c r="C169" s="47"/>
      <c r="D169" s="34" t="s">
        <v>522</v>
      </c>
      <c r="E169" s="34" t="s">
        <v>523</v>
      </c>
      <c r="F169" s="34" t="s">
        <v>493</v>
      </c>
      <c r="G169" s="35" t="s">
        <v>136</v>
      </c>
      <c r="H169" s="51" t="n">
        <v>40574</v>
      </c>
      <c r="I169" s="49"/>
      <c r="J169" s="52"/>
      <c r="K169" s="37"/>
      <c r="L169" s="49" t="s">
        <v>192</v>
      </c>
      <c r="M169" s="38" t="s">
        <v>542</v>
      </c>
      <c r="N169" s="38" t="s">
        <v>525</v>
      </c>
      <c r="O169" s="34"/>
      <c r="P169" s="38" t="s">
        <v>543</v>
      </c>
      <c r="Q169" s="80" t="s">
        <v>527</v>
      </c>
      <c r="R169" s="35" t="s">
        <v>75</v>
      </c>
      <c r="S169" s="53"/>
      <c r="T169" s="49"/>
      <c r="U169" s="52"/>
      <c r="V169" s="52"/>
      <c r="W169" s="52" t="n">
        <f aca="false">U169+V169</f>
        <v>0</v>
      </c>
      <c r="X169" s="52"/>
      <c r="Y169" s="50"/>
    </row>
    <row r="170" customFormat="false" ht="120.75" hidden="false" customHeight="false" outlineLevel="0" collapsed="false">
      <c r="B170" s="81" t="s">
        <v>564</v>
      </c>
      <c r="C170" s="47"/>
      <c r="D170" s="34" t="s">
        <v>522</v>
      </c>
      <c r="E170" s="34" t="s">
        <v>523</v>
      </c>
      <c r="F170" s="34" t="s">
        <v>493</v>
      </c>
      <c r="G170" s="35" t="s">
        <v>136</v>
      </c>
      <c r="H170" s="51" t="n">
        <v>40556</v>
      </c>
      <c r="I170" s="49"/>
      <c r="J170" s="52"/>
      <c r="K170" s="37"/>
      <c r="L170" s="49" t="s">
        <v>192</v>
      </c>
      <c r="M170" s="38" t="s">
        <v>542</v>
      </c>
      <c r="N170" s="38" t="s">
        <v>525</v>
      </c>
      <c r="O170" s="34"/>
      <c r="P170" s="38" t="s">
        <v>543</v>
      </c>
      <c r="Q170" s="80" t="s">
        <v>527</v>
      </c>
      <c r="R170" s="35" t="s">
        <v>75</v>
      </c>
      <c r="S170" s="53"/>
      <c r="T170" s="49"/>
      <c r="U170" s="52"/>
      <c r="V170" s="52"/>
      <c r="W170" s="52" t="n">
        <f aca="false">U170+V170</f>
        <v>0</v>
      </c>
      <c r="X170" s="52"/>
      <c r="Y170" s="50"/>
    </row>
    <row r="171" customFormat="false" ht="120.75" hidden="false" customHeight="false" outlineLevel="0" collapsed="false">
      <c r="B171" s="81" t="s">
        <v>565</v>
      </c>
      <c r="C171" s="47"/>
      <c r="D171" s="34" t="s">
        <v>522</v>
      </c>
      <c r="E171" s="34" t="s">
        <v>523</v>
      </c>
      <c r="F171" s="34" t="s">
        <v>493</v>
      </c>
      <c r="G171" s="35" t="s">
        <v>136</v>
      </c>
      <c r="H171" s="51" t="n">
        <v>40556</v>
      </c>
      <c r="I171" s="49"/>
      <c r="J171" s="52"/>
      <c r="K171" s="37"/>
      <c r="L171" s="49" t="s">
        <v>192</v>
      </c>
      <c r="M171" s="38" t="s">
        <v>542</v>
      </c>
      <c r="N171" s="38" t="s">
        <v>525</v>
      </c>
      <c r="O171" s="34"/>
      <c r="P171" s="38" t="s">
        <v>543</v>
      </c>
      <c r="Q171" s="80" t="s">
        <v>527</v>
      </c>
      <c r="R171" s="35" t="s">
        <v>75</v>
      </c>
      <c r="S171" s="53"/>
      <c r="T171" s="49"/>
      <c r="U171" s="52"/>
      <c r="V171" s="52"/>
      <c r="W171" s="52" t="n">
        <f aca="false">U171+V171</f>
        <v>0</v>
      </c>
      <c r="X171" s="52"/>
      <c r="Y171" s="50"/>
    </row>
    <row r="172" s="84" customFormat="true" ht="120.75" hidden="false" customHeight="false" outlineLevel="0" collapsed="false">
      <c r="B172" s="81" t="s">
        <v>566</v>
      </c>
      <c r="C172" s="85"/>
      <c r="D172" s="43" t="s">
        <v>522</v>
      </c>
      <c r="E172" s="43" t="s">
        <v>523</v>
      </c>
      <c r="F172" s="43" t="s">
        <v>493</v>
      </c>
      <c r="G172" s="86" t="s">
        <v>136</v>
      </c>
      <c r="H172" s="87" t="n">
        <v>40556</v>
      </c>
      <c r="I172" s="88"/>
      <c r="J172" s="89"/>
      <c r="K172" s="90"/>
      <c r="L172" s="88" t="s">
        <v>192</v>
      </c>
      <c r="M172" s="80" t="s">
        <v>542</v>
      </c>
      <c r="N172" s="80" t="s">
        <v>525</v>
      </c>
      <c r="O172" s="43"/>
      <c r="P172" s="80" t="s">
        <v>543</v>
      </c>
      <c r="Q172" s="80" t="s">
        <v>527</v>
      </c>
      <c r="R172" s="86" t="s">
        <v>75</v>
      </c>
      <c r="S172" s="91"/>
      <c r="T172" s="88"/>
      <c r="U172" s="89"/>
      <c r="V172" s="89"/>
      <c r="W172" s="89" t="n">
        <f aca="false">U172+V172</f>
        <v>0</v>
      </c>
      <c r="X172" s="89"/>
      <c r="Y172" s="92"/>
    </row>
    <row r="173" customFormat="false" ht="120.75" hidden="false" customHeight="false" outlineLevel="0" collapsed="false">
      <c r="B173" s="81" t="s">
        <v>567</v>
      </c>
      <c r="C173" s="47"/>
      <c r="D173" s="34" t="s">
        <v>522</v>
      </c>
      <c r="E173" s="34" t="s">
        <v>523</v>
      </c>
      <c r="F173" s="34" t="s">
        <v>493</v>
      </c>
      <c r="G173" s="35" t="s">
        <v>136</v>
      </c>
      <c r="H173" s="51" t="n">
        <v>40556</v>
      </c>
      <c r="I173" s="49"/>
      <c r="J173" s="52"/>
      <c r="K173" s="37"/>
      <c r="L173" s="49" t="s">
        <v>192</v>
      </c>
      <c r="M173" s="38" t="s">
        <v>542</v>
      </c>
      <c r="N173" s="38" t="s">
        <v>525</v>
      </c>
      <c r="O173" s="34"/>
      <c r="P173" s="38" t="s">
        <v>543</v>
      </c>
      <c r="Q173" s="80" t="s">
        <v>527</v>
      </c>
      <c r="R173" s="35" t="s">
        <v>75</v>
      </c>
      <c r="S173" s="53"/>
      <c r="T173" s="49"/>
      <c r="U173" s="52"/>
      <c r="V173" s="52"/>
      <c r="W173" s="52" t="n">
        <f aca="false">U173+V173</f>
        <v>0</v>
      </c>
      <c r="X173" s="52"/>
      <c r="Y173" s="50"/>
    </row>
    <row r="174" customFormat="false" ht="120.75" hidden="false" customHeight="false" outlineLevel="0" collapsed="false">
      <c r="B174" s="81" t="s">
        <v>568</v>
      </c>
      <c r="C174" s="47"/>
      <c r="D174" s="34" t="s">
        <v>522</v>
      </c>
      <c r="E174" s="34" t="s">
        <v>523</v>
      </c>
      <c r="F174" s="34" t="s">
        <v>493</v>
      </c>
      <c r="G174" s="35" t="s">
        <v>136</v>
      </c>
      <c r="H174" s="51" t="n">
        <v>40574</v>
      </c>
      <c r="I174" s="49"/>
      <c r="J174" s="52"/>
      <c r="K174" s="37"/>
      <c r="L174" s="49" t="s">
        <v>192</v>
      </c>
      <c r="M174" s="38" t="s">
        <v>542</v>
      </c>
      <c r="N174" s="38" t="s">
        <v>525</v>
      </c>
      <c r="O174" s="34"/>
      <c r="P174" s="38" t="s">
        <v>543</v>
      </c>
      <c r="Q174" s="80" t="s">
        <v>527</v>
      </c>
      <c r="R174" s="35" t="s">
        <v>75</v>
      </c>
      <c r="S174" s="53"/>
      <c r="T174" s="49"/>
      <c r="U174" s="52"/>
      <c r="V174" s="52"/>
      <c r="W174" s="52" t="n">
        <f aca="false">U174+V174</f>
        <v>0</v>
      </c>
      <c r="X174" s="52"/>
      <c r="Y174" s="50"/>
    </row>
    <row r="175" s="84" customFormat="true" ht="120.75" hidden="false" customHeight="false" outlineLevel="0" collapsed="false">
      <c r="B175" s="81" t="s">
        <v>569</v>
      </c>
      <c r="C175" s="85" t="n">
        <v>40521</v>
      </c>
      <c r="D175" s="43" t="s">
        <v>522</v>
      </c>
      <c r="E175" s="43" t="s">
        <v>523</v>
      </c>
      <c r="F175" s="43" t="s">
        <v>493</v>
      </c>
      <c r="G175" s="86" t="s">
        <v>136</v>
      </c>
      <c r="H175" s="87" t="n">
        <v>40522</v>
      </c>
      <c r="I175" s="88"/>
      <c r="J175" s="89"/>
      <c r="K175" s="90"/>
      <c r="L175" s="88" t="s">
        <v>192</v>
      </c>
      <c r="M175" s="80" t="s">
        <v>570</v>
      </c>
      <c r="N175" s="80" t="s">
        <v>525</v>
      </c>
      <c r="O175" s="43"/>
      <c r="P175" s="80" t="s">
        <v>543</v>
      </c>
      <c r="Q175" s="80" t="s">
        <v>527</v>
      </c>
      <c r="R175" s="86" t="s">
        <v>75</v>
      </c>
      <c r="S175" s="91"/>
      <c r="T175" s="88"/>
      <c r="U175" s="89"/>
      <c r="V175" s="89"/>
      <c r="W175" s="89" t="n">
        <f aca="false">U175+V175</f>
        <v>0</v>
      </c>
      <c r="X175" s="89"/>
      <c r="Y175" s="92"/>
    </row>
    <row r="176" customFormat="false" ht="120.75" hidden="false" customHeight="false" outlineLevel="0" collapsed="false">
      <c r="B176" s="81" t="s">
        <v>571</v>
      </c>
      <c r="C176" s="47"/>
      <c r="D176" s="34" t="s">
        <v>522</v>
      </c>
      <c r="E176" s="34" t="s">
        <v>523</v>
      </c>
      <c r="F176" s="34" t="s">
        <v>493</v>
      </c>
      <c r="G176" s="35" t="s">
        <v>136</v>
      </c>
      <c r="H176" s="51" t="n">
        <v>40501</v>
      </c>
      <c r="I176" s="49"/>
      <c r="J176" s="52"/>
      <c r="K176" s="37"/>
      <c r="L176" s="49" t="s">
        <v>192</v>
      </c>
      <c r="M176" s="80" t="s">
        <v>570</v>
      </c>
      <c r="N176" s="38" t="s">
        <v>525</v>
      </c>
      <c r="O176" s="34"/>
      <c r="P176" s="38" t="s">
        <v>543</v>
      </c>
      <c r="Q176" s="80" t="s">
        <v>527</v>
      </c>
      <c r="R176" s="35" t="s">
        <v>75</v>
      </c>
      <c r="S176" s="53"/>
      <c r="T176" s="49"/>
      <c r="U176" s="52"/>
      <c r="V176" s="52"/>
      <c r="W176" s="52" t="n">
        <f aca="false">U176+V176</f>
        <v>0</v>
      </c>
      <c r="X176" s="52"/>
      <c r="Y176" s="50"/>
    </row>
    <row r="177" customFormat="false" ht="120.75" hidden="false" customHeight="false" outlineLevel="0" collapsed="false">
      <c r="B177" s="81" t="s">
        <v>572</v>
      </c>
      <c r="C177" s="47"/>
      <c r="D177" s="34" t="s">
        <v>522</v>
      </c>
      <c r="E177" s="34" t="s">
        <v>523</v>
      </c>
      <c r="F177" s="34" t="s">
        <v>493</v>
      </c>
      <c r="G177" s="35" t="s">
        <v>136</v>
      </c>
      <c r="H177" s="51"/>
      <c r="I177" s="49"/>
      <c r="J177" s="52"/>
      <c r="K177" s="37"/>
      <c r="L177" s="49" t="s">
        <v>192</v>
      </c>
      <c r="M177" s="80" t="s">
        <v>570</v>
      </c>
      <c r="N177" s="38" t="s">
        <v>525</v>
      </c>
      <c r="O177" s="34"/>
      <c r="P177" s="38" t="s">
        <v>543</v>
      </c>
      <c r="Q177" s="80" t="s">
        <v>527</v>
      </c>
      <c r="R177" s="35" t="s">
        <v>75</v>
      </c>
      <c r="S177" s="53"/>
      <c r="T177" s="49"/>
      <c r="U177" s="52"/>
      <c r="V177" s="52"/>
      <c r="W177" s="52" t="n">
        <f aca="false">U177+V177</f>
        <v>0</v>
      </c>
      <c r="X177" s="52"/>
      <c r="Y177" s="50"/>
    </row>
    <row r="178" customFormat="false" ht="120.75" hidden="false" customHeight="false" outlineLevel="0" collapsed="false">
      <c r="B178" s="81" t="s">
        <v>573</v>
      </c>
      <c r="C178" s="47" t="n">
        <v>40501</v>
      </c>
      <c r="D178" s="34" t="s">
        <v>522</v>
      </c>
      <c r="E178" s="34" t="s">
        <v>523</v>
      </c>
      <c r="F178" s="34" t="s">
        <v>493</v>
      </c>
      <c r="G178" s="35" t="s">
        <v>136</v>
      </c>
      <c r="H178" s="51" t="n">
        <v>40501</v>
      </c>
      <c r="I178" s="49"/>
      <c r="J178" s="52"/>
      <c r="K178" s="37"/>
      <c r="L178" s="49" t="s">
        <v>192</v>
      </c>
      <c r="M178" s="80" t="s">
        <v>570</v>
      </c>
      <c r="N178" s="38" t="s">
        <v>525</v>
      </c>
      <c r="O178" s="34"/>
      <c r="P178" s="38" t="s">
        <v>543</v>
      </c>
      <c r="Q178" s="80" t="s">
        <v>527</v>
      </c>
      <c r="R178" s="35" t="s">
        <v>75</v>
      </c>
      <c r="S178" s="53"/>
      <c r="T178" s="49"/>
      <c r="U178" s="52"/>
      <c r="V178" s="52"/>
      <c r="W178" s="52" t="n">
        <f aca="false">U178+V178</f>
        <v>0</v>
      </c>
      <c r="X178" s="52"/>
      <c r="Y178" s="50"/>
    </row>
    <row r="179" customFormat="false" ht="120.75" hidden="false" customHeight="false" outlineLevel="0" collapsed="false">
      <c r="B179" s="81" t="s">
        <v>574</v>
      </c>
      <c r="C179" s="47" t="n">
        <v>40515</v>
      </c>
      <c r="D179" s="34" t="s">
        <v>522</v>
      </c>
      <c r="E179" s="34" t="s">
        <v>523</v>
      </c>
      <c r="F179" s="34" t="s">
        <v>493</v>
      </c>
      <c r="G179" s="35" t="s">
        <v>136</v>
      </c>
      <c r="H179" s="51" t="n">
        <v>40515</v>
      </c>
      <c r="I179" s="49"/>
      <c r="J179" s="52"/>
      <c r="K179" s="37"/>
      <c r="L179" s="49" t="s">
        <v>192</v>
      </c>
      <c r="M179" s="80" t="s">
        <v>570</v>
      </c>
      <c r="N179" s="38" t="s">
        <v>525</v>
      </c>
      <c r="O179" s="34"/>
      <c r="P179" s="38" t="s">
        <v>543</v>
      </c>
      <c r="Q179" s="80" t="s">
        <v>527</v>
      </c>
      <c r="R179" s="35" t="s">
        <v>75</v>
      </c>
      <c r="S179" s="53"/>
      <c r="T179" s="49"/>
      <c r="U179" s="52"/>
      <c r="V179" s="52"/>
      <c r="W179" s="52" t="n">
        <f aca="false">U179+V179</f>
        <v>0</v>
      </c>
      <c r="X179" s="52"/>
      <c r="Y179" s="50"/>
    </row>
    <row r="180" customFormat="false" ht="120.75" hidden="false" customHeight="false" outlineLevel="0" collapsed="false">
      <c r="B180" s="81" t="s">
        <v>575</v>
      </c>
      <c r="C180" s="47" t="n">
        <v>40518</v>
      </c>
      <c r="D180" s="34" t="s">
        <v>522</v>
      </c>
      <c r="E180" s="34" t="s">
        <v>523</v>
      </c>
      <c r="F180" s="34" t="s">
        <v>493</v>
      </c>
      <c r="G180" s="35" t="s">
        <v>136</v>
      </c>
      <c r="H180" s="51" t="n">
        <v>40522</v>
      </c>
      <c r="I180" s="49"/>
      <c r="J180" s="52"/>
      <c r="K180" s="37"/>
      <c r="L180" s="49" t="s">
        <v>192</v>
      </c>
      <c r="M180" s="80" t="s">
        <v>570</v>
      </c>
      <c r="N180" s="38" t="s">
        <v>525</v>
      </c>
      <c r="O180" s="34"/>
      <c r="P180" s="38" t="s">
        <v>543</v>
      </c>
      <c r="Q180" s="80" t="s">
        <v>527</v>
      </c>
      <c r="R180" s="35" t="s">
        <v>75</v>
      </c>
      <c r="S180" s="53"/>
      <c r="T180" s="49"/>
      <c r="U180" s="52"/>
      <c r="V180" s="52"/>
      <c r="W180" s="52" t="n">
        <f aca="false">U180+V180</f>
        <v>0</v>
      </c>
      <c r="X180" s="52"/>
      <c r="Y180" s="50"/>
    </row>
    <row r="181" customFormat="false" ht="120.75" hidden="false" customHeight="false" outlineLevel="0" collapsed="false">
      <c r="B181" s="81" t="s">
        <v>576</v>
      </c>
      <c r="C181" s="47" t="n">
        <v>40518</v>
      </c>
      <c r="D181" s="34" t="s">
        <v>522</v>
      </c>
      <c r="E181" s="34" t="s">
        <v>523</v>
      </c>
      <c r="F181" s="34" t="s">
        <v>493</v>
      </c>
      <c r="G181" s="35" t="s">
        <v>136</v>
      </c>
      <c r="H181" s="51" t="n">
        <v>40522</v>
      </c>
      <c r="I181" s="49"/>
      <c r="J181" s="52"/>
      <c r="K181" s="37"/>
      <c r="L181" s="49" t="s">
        <v>192</v>
      </c>
      <c r="M181" s="80" t="s">
        <v>570</v>
      </c>
      <c r="N181" s="38" t="s">
        <v>525</v>
      </c>
      <c r="O181" s="34"/>
      <c r="P181" s="38" t="s">
        <v>543</v>
      </c>
      <c r="Q181" s="80" t="s">
        <v>527</v>
      </c>
      <c r="R181" s="35" t="s">
        <v>75</v>
      </c>
      <c r="S181" s="53"/>
      <c r="T181" s="49"/>
      <c r="U181" s="52"/>
      <c r="V181" s="52"/>
      <c r="W181" s="52" t="n">
        <f aca="false">U181+V181</f>
        <v>0</v>
      </c>
      <c r="X181" s="52"/>
      <c r="Y181" s="50"/>
    </row>
    <row r="182" customFormat="false" ht="120.75" hidden="false" customHeight="false" outlineLevel="0" collapsed="false">
      <c r="B182" s="81" t="s">
        <v>577</v>
      </c>
      <c r="C182" s="47" t="n">
        <v>40518</v>
      </c>
      <c r="D182" s="34" t="s">
        <v>522</v>
      </c>
      <c r="E182" s="34" t="s">
        <v>523</v>
      </c>
      <c r="F182" s="34" t="s">
        <v>493</v>
      </c>
      <c r="G182" s="35" t="s">
        <v>136</v>
      </c>
      <c r="H182" s="51" t="n">
        <v>40522</v>
      </c>
      <c r="I182" s="49"/>
      <c r="J182" s="52"/>
      <c r="K182" s="37"/>
      <c r="L182" s="49" t="s">
        <v>192</v>
      </c>
      <c r="M182" s="80" t="s">
        <v>570</v>
      </c>
      <c r="N182" s="38" t="s">
        <v>525</v>
      </c>
      <c r="O182" s="34"/>
      <c r="P182" s="38" t="s">
        <v>543</v>
      </c>
      <c r="Q182" s="80" t="s">
        <v>527</v>
      </c>
      <c r="R182" s="35" t="s">
        <v>75</v>
      </c>
      <c r="S182" s="53"/>
      <c r="T182" s="49"/>
      <c r="U182" s="52"/>
      <c r="V182" s="52"/>
      <c r="W182" s="52" t="n">
        <f aca="false">U182+V182</f>
        <v>0</v>
      </c>
      <c r="X182" s="52"/>
      <c r="Y182" s="50"/>
    </row>
    <row r="183" customFormat="false" ht="120.75" hidden="false" customHeight="false" outlineLevel="0" collapsed="false">
      <c r="B183" s="81" t="s">
        <v>578</v>
      </c>
      <c r="C183" s="47" t="n">
        <v>40519</v>
      </c>
      <c r="D183" s="34" t="s">
        <v>522</v>
      </c>
      <c r="E183" s="34" t="s">
        <v>523</v>
      </c>
      <c r="F183" s="34" t="s">
        <v>493</v>
      </c>
      <c r="G183" s="35" t="s">
        <v>136</v>
      </c>
      <c r="H183" s="51" t="n">
        <v>40522</v>
      </c>
      <c r="I183" s="49"/>
      <c r="J183" s="52"/>
      <c r="K183" s="37"/>
      <c r="L183" s="49" t="s">
        <v>192</v>
      </c>
      <c r="M183" s="80" t="s">
        <v>570</v>
      </c>
      <c r="N183" s="38" t="s">
        <v>525</v>
      </c>
      <c r="O183" s="34"/>
      <c r="P183" s="38" t="s">
        <v>543</v>
      </c>
      <c r="Q183" s="80" t="s">
        <v>527</v>
      </c>
      <c r="R183" s="35" t="s">
        <v>75</v>
      </c>
      <c r="S183" s="53"/>
      <c r="T183" s="49"/>
      <c r="U183" s="52"/>
      <c r="V183" s="52"/>
      <c r="W183" s="52" t="n">
        <f aca="false">U183+V183</f>
        <v>0</v>
      </c>
      <c r="X183" s="52"/>
      <c r="Y183" s="50"/>
    </row>
    <row r="184" customFormat="false" ht="120.75" hidden="false" customHeight="false" outlineLevel="0" collapsed="false">
      <c r="B184" s="81" t="s">
        <v>579</v>
      </c>
      <c r="C184" s="47" t="n">
        <v>40521</v>
      </c>
      <c r="D184" s="34" t="s">
        <v>522</v>
      </c>
      <c r="E184" s="34" t="s">
        <v>523</v>
      </c>
      <c r="F184" s="34" t="s">
        <v>493</v>
      </c>
      <c r="G184" s="35" t="s">
        <v>136</v>
      </c>
      <c r="H184" s="51" t="n">
        <v>40522</v>
      </c>
      <c r="I184" s="49"/>
      <c r="J184" s="52"/>
      <c r="K184" s="37"/>
      <c r="L184" s="49" t="s">
        <v>192</v>
      </c>
      <c r="M184" s="80" t="s">
        <v>570</v>
      </c>
      <c r="N184" s="38" t="s">
        <v>525</v>
      </c>
      <c r="O184" s="34"/>
      <c r="P184" s="38" t="s">
        <v>543</v>
      </c>
      <c r="Q184" s="80" t="s">
        <v>527</v>
      </c>
      <c r="R184" s="35" t="s">
        <v>75</v>
      </c>
      <c r="S184" s="53"/>
      <c r="T184" s="49"/>
      <c r="U184" s="52"/>
      <c r="V184" s="52"/>
      <c r="W184" s="52" t="n">
        <f aca="false">U184+V184</f>
        <v>0</v>
      </c>
      <c r="X184" s="52"/>
      <c r="Y184" s="50"/>
    </row>
    <row r="185" customFormat="false" ht="120.75" hidden="false" customHeight="false" outlineLevel="0" collapsed="false">
      <c r="B185" s="81" t="s">
        <v>580</v>
      </c>
      <c r="C185" s="47" t="n">
        <v>40521</v>
      </c>
      <c r="D185" s="34" t="s">
        <v>522</v>
      </c>
      <c r="E185" s="34" t="s">
        <v>523</v>
      </c>
      <c r="F185" s="34" t="s">
        <v>493</v>
      </c>
      <c r="G185" s="35" t="s">
        <v>136</v>
      </c>
      <c r="H185" s="51" t="n">
        <v>40522</v>
      </c>
      <c r="I185" s="49"/>
      <c r="J185" s="52"/>
      <c r="K185" s="37"/>
      <c r="L185" s="49" t="s">
        <v>192</v>
      </c>
      <c r="M185" s="80" t="s">
        <v>570</v>
      </c>
      <c r="N185" s="38" t="s">
        <v>525</v>
      </c>
      <c r="O185" s="34"/>
      <c r="P185" s="38" t="s">
        <v>543</v>
      </c>
      <c r="Q185" s="80" t="s">
        <v>527</v>
      </c>
      <c r="R185" s="35" t="s">
        <v>75</v>
      </c>
      <c r="S185" s="53"/>
      <c r="T185" s="49"/>
      <c r="U185" s="52"/>
      <c r="V185" s="52"/>
      <c r="W185" s="52" t="n">
        <f aca="false">U185+V185</f>
        <v>0</v>
      </c>
      <c r="X185" s="52"/>
      <c r="Y185" s="50"/>
    </row>
    <row r="186" customFormat="false" ht="120.75" hidden="false" customHeight="false" outlineLevel="0" collapsed="false">
      <c r="B186" s="81" t="s">
        <v>581</v>
      </c>
      <c r="C186" s="47" t="n">
        <v>40521</v>
      </c>
      <c r="D186" s="34" t="s">
        <v>522</v>
      </c>
      <c r="E186" s="34" t="s">
        <v>523</v>
      </c>
      <c r="F186" s="34" t="s">
        <v>493</v>
      </c>
      <c r="G186" s="35" t="s">
        <v>136</v>
      </c>
      <c r="H186" s="51" t="n">
        <v>40522</v>
      </c>
      <c r="I186" s="49"/>
      <c r="J186" s="52"/>
      <c r="K186" s="37"/>
      <c r="L186" s="49" t="s">
        <v>192</v>
      </c>
      <c r="M186" s="80" t="s">
        <v>570</v>
      </c>
      <c r="N186" s="38" t="s">
        <v>525</v>
      </c>
      <c r="O186" s="34"/>
      <c r="P186" s="38" t="s">
        <v>543</v>
      </c>
      <c r="Q186" s="80" t="s">
        <v>527</v>
      </c>
      <c r="R186" s="35" t="s">
        <v>75</v>
      </c>
      <c r="S186" s="53"/>
      <c r="T186" s="49"/>
      <c r="U186" s="52"/>
      <c r="V186" s="52"/>
      <c r="W186" s="52" t="n">
        <f aca="false">U186+V186</f>
        <v>0</v>
      </c>
      <c r="X186" s="52"/>
      <c r="Y186" s="50"/>
    </row>
    <row r="187" customFormat="false" ht="120.75" hidden="false" customHeight="false" outlineLevel="0" collapsed="false">
      <c r="B187" s="81" t="s">
        <v>582</v>
      </c>
      <c r="C187" s="47" t="n">
        <v>40521</v>
      </c>
      <c r="D187" s="34" t="s">
        <v>522</v>
      </c>
      <c r="E187" s="34" t="s">
        <v>523</v>
      </c>
      <c r="F187" s="34" t="s">
        <v>493</v>
      </c>
      <c r="G187" s="35" t="s">
        <v>136</v>
      </c>
      <c r="H187" s="51" t="n">
        <v>40522</v>
      </c>
      <c r="I187" s="49"/>
      <c r="J187" s="52"/>
      <c r="K187" s="37"/>
      <c r="L187" s="49" t="s">
        <v>192</v>
      </c>
      <c r="M187" s="80" t="s">
        <v>570</v>
      </c>
      <c r="N187" s="38" t="s">
        <v>525</v>
      </c>
      <c r="O187" s="34"/>
      <c r="P187" s="38" t="s">
        <v>543</v>
      </c>
      <c r="Q187" s="80" t="s">
        <v>527</v>
      </c>
      <c r="R187" s="35" t="s">
        <v>75</v>
      </c>
      <c r="S187" s="53"/>
      <c r="T187" s="49"/>
      <c r="U187" s="52"/>
      <c r="V187" s="52"/>
      <c r="W187" s="52" t="n">
        <f aca="false">U187+V187</f>
        <v>0</v>
      </c>
      <c r="X187" s="52"/>
      <c r="Y187" s="50"/>
    </row>
    <row r="188" customFormat="false" ht="120.75" hidden="false" customHeight="false" outlineLevel="0" collapsed="false">
      <c r="B188" s="81" t="s">
        <v>583</v>
      </c>
      <c r="C188" s="47" t="n">
        <v>40521</v>
      </c>
      <c r="D188" s="34" t="s">
        <v>522</v>
      </c>
      <c r="E188" s="34" t="s">
        <v>523</v>
      </c>
      <c r="F188" s="34" t="s">
        <v>493</v>
      </c>
      <c r="G188" s="35" t="s">
        <v>136</v>
      </c>
      <c r="H188" s="51" t="n">
        <v>40522</v>
      </c>
      <c r="I188" s="49"/>
      <c r="J188" s="52"/>
      <c r="K188" s="37"/>
      <c r="L188" s="49" t="s">
        <v>192</v>
      </c>
      <c r="M188" s="80" t="s">
        <v>570</v>
      </c>
      <c r="N188" s="38" t="s">
        <v>525</v>
      </c>
      <c r="O188" s="34"/>
      <c r="P188" s="38" t="s">
        <v>543</v>
      </c>
      <c r="Q188" s="80" t="s">
        <v>527</v>
      </c>
      <c r="R188" s="35" t="s">
        <v>75</v>
      </c>
      <c r="S188" s="53"/>
      <c r="T188" s="49"/>
      <c r="U188" s="52"/>
      <c r="V188" s="52"/>
      <c r="W188" s="52" t="n">
        <f aca="false">U188+V188</f>
        <v>0</v>
      </c>
      <c r="X188" s="52"/>
      <c r="Y188" s="50"/>
    </row>
    <row r="189" customFormat="false" ht="120.75" hidden="false" customHeight="false" outlineLevel="0" collapsed="false">
      <c r="B189" s="81" t="s">
        <v>584</v>
      </c>
      <c r="C189" s="47" t="n">
        <v>40522</v>
      </c>
      <c r="D189" s="34" t="s">
        <v>522</v>
      </c>
      <c r="E189" s="34" t="s">
        <v>523</v>
      </c>
      <c r="F189" s="34" t="s">
        <v>493</v>
      </c>
      <c r="G189" s="35" t="s">
        <v>136</v>
      </c>
      <c r="H189" s="51" t="n">
        <v>40522</v>
      </c>
      <c r="I189" s="49"/>
      <c r="J189" s="52"/>
      <c r="K189" s="37"/>
      <c r="L189" s="49" t="s">
        <v>192</v>
      </c>
      <c r="M189" s="80" t="s">
        <v>570</v>
      </c>
      <c r="N189" s="38" t="s">
        <v>525</v>
      </c>
      <c r="O189" s="34"/>
      <c r="P189" s="38" t="s">
        <v>543</v>
      </c>
      <c r="Q189" s="80" t="s">
        <v>527</v>
      </c>
      <c r="R189" s="35" t="s">
        <v>75</v>
      </c>
      <c r="S189" s="53"/>
      <c r="T189" s="49"/>
      <c r="U189" s="52"/>
      <c r="V189" s="52"/>
      <c r="W189" s="52" t="n">
        <f aca="false">U189+V189</f>
        <v>0</v>
      </c>
      <c r="X189" s="52"/>
      <c r="Y189" s="50"/>
    </row>
    <row r="190" s="84" customFormat="true" ht="210.75" hidden="false" customHeight="false" outlineLevel="0" collapsed="false">
      <c r="B190" s="81" t="s">
        <v>585</v>
      </c>
      <c r="C190" s="85"/>
      <c r="D190" s="43" t="s">
        <v>522</v>
      </c>
      <c r="E190" s="43" t="s">
        <v>523</v>
      </c>
      <c r="F190" s="43" t="s">
        <v>493</v>
      </c>
      <c r="G190" s="86" t="s">
        <v>136</v>
      </c>
      <c r="H190" s="87"/>
      <c r="I190" s="88"/>
      <c r="J190" s="89"/>
      <c r="K190" s="90"/>
      <c r="L190" s="88" t="s">
        <v>192</v>
      </c>
      <c r="M190" s="80" t="s">
        <v>586</v>
      </c>
      <c r="N190" s="80" t="s">
        <v>61</v>
      </c>
      <c r="O190" s="43"/>
      <c r="P190" s="80" t="s">
        <v>587</v>
      </c>
      <c r="Q190" s="80" t="s">
        <v>527</v>
      </c>
      <c r="R190" s="86" t="s">
        <v>75</v>
      </c>
      <c r="S190" s="91"/>
      <c r="T190" s="88"/>
      <c r="U190" s="89"/>
      <c r="V190" s="89"/>
      <c r="W190" s="89" t="n">
        <f aca="false">U190+V190</f>
        <v>0</v>
      </c>
      <c r="X190" s="89"/>
      <c r="Y190" s="92"/>
    </row>
    <row r="191" customFormat="false" ht="210.75" hidden="false" customHeight="false" outlineLevel="0" collapsed="false">
      <c r="B191" s="81" t="s">
        <v>588</v>
      </c>
      <c r="C191" s="47"/>
      <c r="D191" s="34" t="s">
        <v>522</v>
      </c>
      <c r="E191" s="34" t="s">
        <v>523</v>
      </c>
      <c r="F191" s="34" t="s">
        <v>493</v>
      </c>
      <c r="G191" s="35" t="s">
        <v>136</v>
      </c>
      <c r="H191" s="51"/>
      <c r="I191" s="49"/>
      <c r="J191" s="52"/>
      <c r="K191" s="37"/>
      <c r="L191" s="49" t="s">
        <v>192</v>
      </c>
      <c r="M191" s="80" t="s">
        <v>586</v>
      </c>
      <c r="N191" s="80" t="s">
        <v>61</v>
      </c>
      <c r="O191" s="34"/>
      <c r="P191" s="80" t="s">
        <v>587</v>
      </c>
      <c r="Q191" s="80" t="s">
        <v>527</v>
      </c>
      <c r="R191" s="35" t="s">
        <v>75</v>
      </c>
      <c r="S191" s="53"/>
      <c r="T191" s="49"/>
      <c r="U191" s="52"/>
      <c r="V191" s="52"/>
      <c r="W191" s="52" t="n">
        <f aca="false">U191+V191</f>
        <v>0</v>
      </c>
      <c r="X191" s="52"/>
      <c r="Y191" s="50"/>
    </row>
    <row r="192" customFormat="false" ht="210.75" hidden="false" customHeight="false" outlineLevel="0" collapsed="false">
      <c r="B192" s="81" t="s">
        <v>589</v>
      </c>
      <c r="C192" s="47"/>
      <c r="D192" s="34" t="s">
        <v>522</v>
      </c>
      <c r="E192" s="34" t="s">
        <v>523</v>
      </c>
      <c r="F192" s="34" t="s">
        <v>493</v>
      </c>
      <c r="G192" s="35" t="s">
        <v>136</v>
      </c>
      <c r="H192" s="51"/>
      <c r="I192" s="49"/>
      <c r="J192" s="52"/>
      <c r="K192" s="37"/>
      <c r="L192" s="49" t="s">
        <v>192</v>
      </c>
      <c r="M192" s="80" t="s">
        <v>586</v>
      </c>
      <c r="N192" s="80" t="s">
        <v>61</v>
      </c>
      <c r="O192" s="34"/>
      <c r="P192" s="80" t="s">
        <v>587</v>
      </c>
      <c r="Q192" s="80" t="s">
        <v>527</v>
      </c>
      <c r="R192" s="35" t="s">
        <v>75</v>
      </c>
      <c r="S192" s="53"/>
      <c r="T192" s="49"/>
      <c r="U192" s="52"/>
      <c r="V192" s="52"/>
      <c r="W192" s="52" t="n">
        <f aca="false">U192+V192</f>
        <v>0</v>
      </c>
      <c r="X192" s="52"/>
      <c r="Y192" s="50"/>
    </row>
    <row r="193" customFormat="false" ht="210.75" hidden="false" customHeight="false" outlineLevel="0" collapsed="false">
      <c r="B193" s="81" t="s">
        <v>590</v>
      </c>
      <c r="C193" s="47"/>
      <c r="D193" s="34" t="s">
        <v>522</v>
      </c>
      <c r="E193" s="34" t="s">
        <v>523</v>
      </c>
      <c r="F193" s="34" t="s">
        <v>493</v>
      </c>
      <c r="G193" s="35" t="s">
        <v>136</v>
      </c>
      <c r="H193" s="51"/>
      <c r="I193" s="49"/>
      <c r="J193" s="52"/>
      <c r="K193" s="37"/>
      <c r="L193" s="49" t="s">
        <v>192</v>
      </c>
      <c r="M193" s="80" t="s">
        <v>586</v>
      </c>
      <c r="N193" s="80" t="s">
        <v>61</v>
      </c>
      <c r="O193" s="34"/>
      <c r="P193" s="80" t="s">
        <v>587</v>
      </c>
      <c r="Q193" s="80" t="s">
        <v>527</v>
      </c>
      <c r="R193" s="35" t="s">
        <v>75</v>
      </c>
      <c r="S193" s="53"/>
      <c r="T193" s="49"/>
      <c r="U193" s="52"/>
      <c r="V193" s="52"/>
      <c r="W193" s="52" t="n">
        <f aca="false">U193+V193</f>
        <v>0</v>
      </c>
      <c r="X193" s="52"/>
      <c r="Y193" s="50"/>
    </row>
    <row r="194" customFormat="false" ht="210.75" hidden="false" customHeight="false" outlineLevel="0" collapsed="false">
      <c r="B194" s="81" t="s">
        <v>591</v>
      </c>
      <c r="C194" s="47"/>
      <c r="D194" s="34" t="s">
        <v>522</v>
      </c>
      <c r="E194" s="34" t="s">
        <v>523</v>
      </c>
      <c r="F194" s="34" t="s">
        <v>493</v>
      </c>
      <c r="G194" s="35" t="s">
        <v>136</v>
      </c>
      <c r="H194" s="51"/>
      <c r="I194" s="49"/>
      <c r="J194" s="52"/>
      <c r="K194" s="37"/>
      <c r="L194" s="49" t="s">
        <v>192</v>
      </c>
      <c r="M194" s="80" t="s">
        <v>586</v>
      </c>
      <c r="N194" s="80" t="s">
        <v>61</v>
      </c>
      <c r="O194" s="34"/>
      <c r="P194" s="80" t="s">
        <v>587</v>
      </c>
      <c r="Q194" s="80" t="s">
        <v>527</v>
      </c>
      <c r="R194" s="35" t="s">
        <v>75</v>
      </c>
      <c r="S194" s="53"/>
      <c r="T194" s="49"/>
      <c r="U194" s="52"/>
      <c r="V194" s="52"/>
      <c r="W194" s="52" t="n">
        <f aca="false">U194+V194</f>
        <v>0</v>
      </c>
      <c r="X194" s="52"/>
      <c r="Y194" s="50"/>
    </row>
    <row r="195" customFormat="false" ht="210.75" hidden="false" customHeight="false" outlineLevel="0" collapsed="false">
      <c r="B195" s="81" t="s">
        <v>592</v>
      </c>
      <c r="C195" s="47" t="n">
        <v>40521</v>
      </c>
      <c r="D195" s="34" t="s">
        <v>522</v>
      </c>
      <c r="E195" s="34" t="s">
        <v>523</v>
      </c>
      <c r="F195" s="34" t="s">
        <v>493</v>
      </c>
      <c r="G195" s="35" t="s">
        <v>136</v>
      </c>
      <c r="H195" s="51" t="n">
        <v>40562</v>
      </c>
      <c r="I195" s="49"/>
      <c r="J195" s="52"/>
      <c r="K195" s="37"/>
      <c r="L195" s="49" t="s">
        <v>192</v>
      </c>
      <c r="M195" s="80" t="s">
        <v>586</v>
      </c>
      <c r="N195" s="80" t="s">
        <v>61</v>
      </c>
      <c r="O195" s="34"/>
      <c r="P195" s="80" t="s">
        <v>587</v>
      </c>
      <c r="Q195" s="80" t="s">
        <v>527</v>
      </c>
      <c r="R195" s="35" t="s">
        <v>75</v>
      </c>
      <c r="S195" s="53"/>
      <c r="T195" s="49"/>
      <c r="U195" s="52"/>
      <c r="V195" s="52"/>
      <c r="W195" s="52" t="n">
        <f aca="false">U195+V195</f>
        <v>0</v>
      </c>
      <c r="X195" s="52"/>
      <c r="Y195" s="50"/>
    </row>
    <row r="196" customFormat="false" ht="210.75" hidden="false" customHeight="false" outlineLevel="0" collapsed="false">
      <c r="B196" s="81" t="s">
        <v>593</v>
      </c>
      <c r="C196" s="47"/>
      <c r="D196" s="34" t="s">
        <v>522</v>
      </c>
      <c r="E196" s="34" t="s">
        <v>523</v>
      </c>
      <c r="F196" s="34" t="s">
        <v>493</v>
      </c>
      <c r="G196" s="35" t="s">
        <v>136</v>
      </c>
      <c r="H196" s="51"/>
      <c r="I196" s="49"/>
      <c r="J196" s="52"/>
      <c r="K196" s="37"/>
      <c r="L196" s="49" t="s">
        <v>192</v>
      </c>
      <c r="M196" s="80" t="s">
        <v>586</v>
      </c>
      <c r="N196" s="80" t="s">
        <v>61</v>
      </c>
      <c r="O196" s="34"/>
      <c r="P196" s="80" t="s">
        <v>587</v>
      </c>
      <c r="Q196" s="80" t="s">
        <v>527</v>
      </c>
      <c r="R196" s="35" t="s">
        <v>75</v>
      </c>
      <c r="S196" s="53"/>
      <c r="T196" s="49"/>
      <c r="U196" s="52"/>
      <c r="V196" s="52"/>
      <c r="W196" s="52" t="n">
        <f aca="false">U196+V196</f>
        <v>0</v>
      </c>
      <c r="X196" s="52"/>
      <c r="Y196" s="50"/>
    </row>
    <row r="197" customFormat="false" ht="210.75" hidden="false" customHeight="false" outlineLevel="0" collapsed="false">
      <c r="B197" s="81" t="s">
        <v>594</v>
      </c>
      <c r="C197" s="47"/>
      <c r="D197" s="34" t="s">
        <v>522</v>
      </c>
      <c r="E197" s="34" t="s">
        <v>523</v>
      </c>
      <c r="F197" s="34" t="s">
        <v>493</v>
      </c>
      <c r="G197" s="35" t="s">
        <v>136</v>
      </c>
      <c r="H197" s="51"/>
      <c r="I197" s="49"/>
      <c r="J197" s="52"/>
      <c r="K197" s="37"/>
      <c r="L197" s="49" t="s">
        <v>192</v>
      </c>
      <c r="M197" s="80" t="s">
        <v>586</v>
      </c>
      <c r="N197" s="80" t="s">
        <v>61</v>
      </c>
      <c r="O197" s="34"/>
      <c r="P197" s="80" t="s">
        <v>587</v>
      </c>
      <c r="Q197" s="80" t="s">
        <v>527</v>
      </c>
      <c r="R197" s="35" t="s">
        <v>75</v>
      </c>
      <c r="S197" s="53"/>
      <c r="T197" s="49"/>
      <c r="U197" s="52"/>
      <c r="V197" s="52"/>
      <c r="W197" s="52" t="n">
        <f aca="false">U197+V197</f>
        <v>0</v>
      </c>
      <c r="X197" s="52"/>
      <c r="Y197" s="50"/>
    </row>
    <row r="198" customFormat="false" ht="210.75" hidden="false" customHeight="false" outlineLevel="0" collapsed="false">
      <c r="B198" s="81" t="s">
        <v>595</v>
      </c>
      <c r="C198" s="47"/>
      <c r="D198" s="34" t="s">
        <v>522</v>
      </c>
      <c r="E198" s="34" t="s">
        <v>523</v>
      </c>
      <c r="F198" s="34" t="s">
        <v>493</v>
      </c>
      <c r="G198" s="35" t="s">
        <v>136</v>
      </c>
      <c r="H198" s="51"/>
      <c r="I198" s="49"/>
      <c r="J198" s="52"/>
      <c r="K198" s="37"/>
      <c r="L198" s="49" t="s">
        <v>192</v>
      </c>
      <c r="M198" s="80" t="s">
        <v>586</v>
      </c>
      <c r="N198" s="80" t="s">
        <v>61</v>
      </c>
      <c r="O198" s="34"/>
      <c r="P198" s="80" t="s">
        <v>587</v>
      </c>
      <c r="Q198" s="80" t="s">
        <v>527</v>
      </c>
      <c r="R198" s="35" t="s">
        <v>75</v>
      </c>
      <c r="S198" s="53"/>
      <c r="T198" s="49"/>
      <c r="U198" s="52"/>
      <c r="V198" s="52"/>
      <c r="W198" s="52" t="n">
        <f aca="false">U198+V198</f>
        <v>0</v>
      </c>
      <c r="X198" s="52"/>
      <c r="Y198" s="50"/>
    </row>
    <row r="199" customFormat="false" ht="210.75" hidden="false" customHeight="false" outlineLevel="0" collapsed="false">
      <c r="B199" s="81" t="s">
        <v>596</v>
      </c>
      <c r="C199" s="47"/>
      <c r="D199" s="34" t="s">
        <v>522</v>
      </c>
      <c r="E199" s="34" t="s">
        <v>523</v>
      </c>
      <c r="F199" s="34" t="s">
        <v>493</v>
      </c>
      <c r="G199" s="35" t="s">
        <v>136</v>
      </c>
      <c r="H199" s="51"/>
      <c r="I199" s="49"/>
      <c r="J199" s="52"/>
      <c r="K199" s="37"/>
      <c r="L199" s="49" t="s">
        <v>192</v>
      </c>
      <c r="M199" s="80" t="s">
        <v>586</v>
      </c>
      <c r="N199" s="80" t="s">
        <v>61</v>
      </c>
      <c r="O199" s="34"/>
      <c r="P199" s="80" t="s">
        <v>587</v>
      </c>
      <c r="Q199" s="80" t="s">
        <v>527</v>
      </c>
      <c r="R199" s="35" t="s">
        <v>75</v>
      </c>
      <c r="S199" s="53"/>
      <c r="T199" s="49"/>
      <c r="U199" s="52"/>
      <c r="V199" s="52"/>
      <c r="W199" s="52" t="n">
        <f aca="false">U199+V199</f>
        <v>0</v>
      </c>
      <c r="X199" s="52"/>
      <c r="Y199" s="50"/>
    </row>
    <row r="200" customFormat="false" ht="210.75" hidden="false" customHeight="false" outlineLevel="0" collapsed="false">
      <c r="B200" s="81" t="s">
        <v>597</v>
      </c>
      <c r="C200" s="47"/>
      <c r="D200" s="34" t="s">
        <v>522</v>
      </c>
      <c r="E200" s="34" t="s">
        <v>523</v>
      </c>
      <c r="F200" s="34" t="s">
        <v>493</v>
      </c>
      <c r="G200" s="35" t="s">
        <v>136</v>
      </c>
      <c r="H200" s="51"/>
      <c r="I200" s="49"/>
      <c r="J200" s="52"/>
      <c r="K200" s="37"/>
      <c r="L200" s="49" t="s">
        <v>192</v>
      </c>
      <c r="M200" s="80" t="s">
        <v>586</v>
      </c>
      <c r="N200" s="80" t="s">
        <v>61</v>
      </c>
      <c r="O200" s="34"/>
      <c r="P200" s="80" t="s">
        <v>587</v>
      </c>
      <c r="Q200" s="80" t="s">
        <v>527</v>
      </c>
      <c r="R200" s="35" t="s">
        <v>75</v>
      </c>
      <c r="S200" s="53"/>
      <c r="T200" s="49"/>
      <c r="U200" s="52"/>
      <c r="V200" s="52"/>
      <c r="W200" s="52" t="n">
        <f aca="false">U200+V200</f>
        <v>0</v>
      </c>
      <c r="X200" s="52"/>
      <c r="Y200" s="50"/>
    </row>
    <row r="201" customFormat="false" ht="210.75" hidden="false" customHeight="false" outlineLevel="0" collapsed="false">
      <c r="B201" s="81" t="s">
        <v>598</v>
      </c>
      <c r="C201" s="47"/>
      <c r="D201" s="34" t="s">
        <v>522</v>
      </c>
      <c r="E201" s="34" t="s">
        <v>523</v>
      </c>
      <c r="F201" s="34" t="s">
        <v>493</v>
      </c>
      <c r="G201" s="35" t="s">
        <v>136</v>
      </c>
      <c r="H201" s="51"/>
      <c r="I201" s="49"/>
      <c r="J201" s="52"/>
      <c r="K201" s="37"/>
      <c r="L201" s="49" t="s">
        <v>192</v>
      </c>
      <c r="M201" s="80" t="s">
        <v>586</v>
      </c>
      <c r="N201" s="80" t="s">
        <v>61</v>
      </c>
      <c r="O201" s="34"/>
      <c r="P201" s="80" t="s">
        <v>587</v>
      </c>
      <c r="Q201" s="80" t="s">
        <v>527</v>
      </c>
      <c r="R201" s="35" t="s">
        <v>75</v>
      </c>
      <c r="S201" s="53"/>
      <c r="T201" s="49"/>
      <c r="U201" s="52"/>
      <c r="V201" s="52"/>
      <c r="W201" s="52" t="n">
        <f aca="false">U201+V201</f>
        <v>0</v>
      </c>
      <c r="X201" s="52"/>
      <c r="Y201" s="50"/>
    </row>
    <row r="202" customFormat="false" ht="210.75" hidden="false" customHeight="false" outlineLevel="0" collapsed="false">
      <c r="B202" s="81" t="s">
        <v>599</v>
      </c>
      <c r="C202" s="47"/>
      <c r="D202" s="34" t="s">
        <v>522</v>
      </c>
      <c r="E202" s="34" t="s">
        <v>523</v>
      </c>
      <c r="F202" s="34" t="s">
        <v>493</v>
      </c>
      <c r="G202" s="35" t="s">
        <v>136</v>
      </c>
      <c r="H202" s="51"/>
      <c r="I202" s="49"/>
      <c r="J202" s="52"/>
      <c r="K202" s="37"/>
      <c r="L202" s="49" t="s">
        <v>192</v>
      </c>
      <c r="M202" s="80" t="s">
        <v>586</v>
      </c>
      <c r="N202" s="80" t="s">
        <v>61</v>
      </c>
      <c r="O202" s="34"/>
      <c r="P202" s="80" t="s">
        <v>587</v>
      </c>
      <c r="Q202" s="80" t="s">
        <v>527</v>
      </c>
      <c r="R202" s="35" t="s">
        <v>75</v>
      </c>
      <c r="S202" s="53"/>
      <c r="T202" s="49"/>
      <c r="U202" s="52"/>
      <c r="V202" s="52"/>
      <c r="W202" s="52" t="n">
        <f aca="false">U202+V202</f>
        <v>0</v>
      </c>
      <c r="X202" s="52"/>
      <c r="Y202" s="50"/>
    </row>
    <row r="203" s="84" customFormat="true" ht="120.75" hidden="false" customHeight="false" outlineLevel="0" collapsed="false">
      <c r="B203" s="81" t="s">
        <v>600</v>
      </c>
      <c r="C203" s="85"/>
      <c r="D203" s="43" t="s">
        <v>522</v>
      </c>
      <c r="E203" s="43" t="s">
        <v>523</v>
      </c>
      <c r="F203" s="43" t="s">
        <v>493</v>
      </c>
      <c r="G203" s="86" t="s">
        <v>136</v>
      </c>
      <c r="H203" s="87" t="n">
        <v>40585</v>
      </c>
      <c r="I203" s="88"/>
      <c r="J203" s="89"/>
      <c r="K203" s="90"/>
      <c r="L203" s="88" t="s">
        <v>192</v>
      </c>
      <c r="M203" s="80" t="s">
        <v>601</v>
      </c>
      <c r="N203" s="80" t="s">
        <v>61</v>
      </c>
      <c r="O203" s="43"/>
      <c r="P203" s="80" t="s">
        <v>602</v>
      </c>
      <c r="Q203" s="80" t="s">
        <v>527</v>
      </c>
      <c r="R203" s="86" t="s">
        <v>75</v>
      </c>
      <c r="S203" s="91"/>
      <c r="T203" s="88"/>
      <c r="U203" s="89"/>
      <c r="V203" s="89"/>
      <c r="W203" s="89" t="n">
        <f aca="false">U203+V203</f>
        <v>0</v>
      </c>
      <c r="X203" s="89"/>
      <c r="Y203" s="92"/>
    </row>
    <row r="204" customFormat="false" ht="120.75" hidden="false" customHeight="false" outlineLevel="0" collapsed="false">
      <c r="B204" s="81" t="s">
        <v>603</v>
      </c>
      <c r="C204" s="47"/>
      <c r="D204" s="34" t="s">
        <v>522</v>
      </c>
      <c r="E204" s="34" t="s">
        <v>523</v>
      </c>
      <c r="F204" s="34" t="s">
        <v>493</v>
      </c>
      <c r="G204" s="35" t="s">
        <v>136</v>
      </c>
      <c r="H204" s="51" t="n">
        <v>40585</v>
      </c>
      <c r="I204" s="49"/>
      <c r="J204" s="52"/>
      <c r="K204" s="37"/>
      <c r="L204" s="49" t="s">
        <v>192</v>
      </c>
      <c r="M204" s="80" t="s">
        <v>601</v>
      </c>
      <c r="N204" s="80" t="s">
        <v>61</v>
      </c>
      <c r="O204" s="34"/>
      <c r="P204" s="80" t="s">
        <v>602</v>
      </c>
      <c r="Q204" s="80" t="s">
        <v>527</v>
      </c>
      <c r="R204" s="35" t="s">
        <v>75</v>
      </c>
      <c r="S204" s="53"/>
      <c r="T204" s="49"/>
      <c r="U204" s="52"/>
      <c r="V204" s="52"/>
      <c r="W204" s="52" t="n">
        <f aca="false">U204+V204</f>
        <v>0</v>
      </c>
      <c r="X204" s="52"/>
      <c r="Y204" s="50"/>
    </row>
    <row r="205" customFormat="false" ht="120.75" hidden="false" customHeight="false" outlineLevel="0" collapsed="false">
      <c r="B205" s="81" t="s">
        <v>604</v>
      </c>
      <c r="C205" s="47"/>
      <c r="D205" s="34" t="s">
        <v>522</v>
      </c>
      <c r="E205" s="34" t="s">
        <v>523</v>
      </c>
      <c r="F205" s="34" t="s">
        <v>493</v>
      </c>
      <c r="G205" s="35" t="s">
        <v>136</v>
      </c>
      <c r="H205" s="51" t="n">
        <v>40585</v>
      </c>
      <c r="I205" s="49"/>
      <c r="J205" s="52"/>
      <c r="K205" s="37"/>
      <c r="L205" s="49" t="s">
        <v>192</v>
      </c>
      <c r="M205" s="80" t="s">
        <v>601</v>
      </c>
      <c r="N205" s="80" t="s">
        <v>61</v>
      </c>
      <c r="O205" s="34"/>
      <c r="P205" s="80" t="s">
        <v>602</v>
      </c>
      <c r="Q205" s="80" t="s">
        <v>527</v>
      </c>
      <c r="R205" s="35" t="s">
        <v>75</v>
      </c>
      <c r="S205" s="53"/>
      <c r="T205" s="49"/>
      <c r="U205" s="52"/>
      <c r="V205" s="52"/>
      <c r="W205" s="52" t="n">
        <f aca="false">U205+V205</f>
        <v>0</v>
      </c>
      <c r="X205" s="52"/>
      <c r="Y205" s="50"/>
    </row>
    <row r="206" customFormat="false" ht="120.75" hidden="false" customHeight="false" outlineLevel="0" collapsed="false">
      <c r="B206" s="81" t="s">
        <v>605</v>
      </c>
      <c r="C206" s="47"/>
      <c r="D206" s="34" t="s">
        <v>522</v>
      </c>
      <c r="E206" s="34" t="s">
        <v>523</v>
      </c>
      <c r="F206" s="34" t="s">
        <v>493</v>
      </c>
      <c r="G206" s="35" t="s">
        <v>136</v>
      </c>
      <c r="H206" s="51" t="n">
        <v>40585</v>
      </c>
      <c r="I206" s="49"/>
      <c r="J206" s="52"/>
      <c r="K206" s="37"/>
      <c r="L206" s="49" t="s">
        <v>192</v>
      </c>
      <c r="M206" s="80" t="s">
        <v>601</v>
      </c>
      <c r="N206" s="80" t="s">
        <v>61</v>
      </c>
      <c r="O206" s="34"/>
      <c r="P206" s="80" t="s">
        <v>602</v>
      </c>
      <c r="Q206" s="80" t="s">
        <v>527</v>
      </c>
      <c r="R206" s="35" t="s">
        <v>75</v>
      </c>
      <c r="S206" s="53"/>
      <c r="T206" s="49"/>
      <c r="U206" s="52"/>
      <c r="V206" s="52"/>
      <c r="W206" s="52" t="n">
        <f aca="false">U206+V206</f>
        <v>0</v>
      </c>
      <c r="X206" s="52"/>
      <c r="Y206" s="50"/>
    </row>
    <row r="207" customFormat="false" ht="120.75" hidden="false" customHeight="false" outlineLevel="0" collapsed="false">
      <c r="B207" s="81" t="s">
        <v>606</v>
      </c>
      <c r="C207" s="47"/>
      <c r="D207" s="34" t="s">
        <v>522</v>
      </c>
      <c r="E207" s="34" t="s">
        <v>523</v>
      </c>
      <c r="F207" s="34" t="s">
        <v>493</v>
      </c>
      <c r="G207" s="35" t="s">
        <v>136</v>
      </c>
      <c r="H207" s="51" t="n">
        <v>40585</v>
      </c>
      <c r="I207" s="49"/>
      <c r="J207" s="52"/>
      <c r="K207" s="37"/>
      <c r="L207" s="49" t="s">
        <v>192</v>
      </c>
      <c r="M207" s="80" t="s">
        <v>601</v>
      </c>
      <c r="N207" s="80" t="s">
        <v>61</v>
      </c>
      <c r="O207" s="34"/>
      <c r="P207" s="80" t="s">
        <v>602</v>
      </c>
      <c r="Q207" s="80" t="s">
        <v>527</v>
      </c>
      <c r="R207" s="35" t="s">
        <v>75</v>
      </c>
      <c r="S207" s="53"/>
      <c r="T207" s="49"/>
      <c r="U207" s="52"/>
      <c r="V207" s="52"/>
      <c r="W207" s="52" t="n">
        <f aca="false">U207+V207</f>
        <v>0</v>
      </c>
      <c r="X207" s="52"/>
      <c r="Y207" s="50"/>
    </row>
    <row r="208" customFormat="false" ht="120.75" hidden="false" customHeight="false" outlineLevel="0" collapsed="false">
      <c r="B208" s="81" t="s">
        <v>607</v>
      </c>
      <c r="C208" s="47"/>
      <c r="D208" s="34" t="s">
        <v>522</v>
      </c>
      <c r="E208" s="34" t="s">
        <v>523</v>
      </c>
      <c r="F208" s="34" t="s">
        <v>493</v>
      </c>
      <c r="G208" s="35" t="s">
        <v>136</v>
      </c>
      <c r="H208" s="51" t="n">
        <v>40585</v>
      </c>
      <c r="I208" s="49"/>
      <c r="J208" s="52"/>
      <c r="K208" s="37"/>
      <c r="L208" s="49" t="s">
        <v>192</v>
      </c>
      <c r="M208" s="80" t="s">
        <v>601</v>
      </c>
      <c r="N208" s="80" t="s">
        <v>61</v>
      </c>
      <c r="O208" s="34"/>
      <c r="P208" s="80" t="s">
        <v>602</v>
      </c>
      <c r="Q208" s="80" t="s">
        <v>527</v>
      </c>
      <c r="R208" s="35" t="s">
        <v>75</v>
      </c>
      <c r="S208" s="53"/>
      <c r="T208" s="49"/>
      <c r="U208" s="52"/>
      <c r="V208" s="52"/>
      <c r="W208" s="52" t="n">
        <f aca="false">U208+V208</f>
        <v>0</v>
      </c>
      <c r="X208" s="52"/>
      <c r="Y208" s="50"/>
    </row>
    <row r="209" customFormat="false" ht="120.75" hidden="false" customHeight="false" outlineLevel="0" collapsed="false">
      <c r="B209" s="81" t="s">
        <v>608</v>
      </c>
      <c r="C209" s="47"/>
      <c r="D209" s="34" t="s">
        <v>522</v>
      </c>
      <c r="E209" s="34" t="s">
        <v>523</v>
      </c>
      <c r="F209" s="34" t="s">
        <v>493</v>
      </c>
      <c r="G209" s="35" t="s">
        <v>136</v>
      </c>
      <c r="H209" s="51" t="n">
        <v>40585</v>
      </c>
      <c r="I209" s="49"/>
      <c r="J209" s="52"/>
      <c r="K209" s="37"/>
      <c r="L209" s="49" t="s">
        <v>192</v>
      </c>
      <c r="M209" s="80" t="s">
        <v>601</v>
      </c>
      <c r="N209" s="80" t="s">
        <v>61</v>
      </c>
      <c r="O209" s="34"/>
      <c r="P209" s="80" t="s">
        <v>602</v>
      </c>
      <c r="Q209" s="80" t="s">
        <v>527</v>
      </c>
      <c r="R209" s="35" t="s">
        <v>75</v>
      </c>
      <c r="S209" s="53"/>
      <c r="T209" s="49"/>
      <c r="U209" s="52"/>
      <c r="V209" s="52"/>
      <c r="W209" s="52" t="n">
        <f aca="false">U209+V209</f>
        <v>0</v>
      </c>
      <c r="X209" s="52"/>
      <c r="Y209" s="50"/>
    </row>
    <row r="210" customFormat="false" ht="120.75" hidden="false" customHeight="false" outlineLevel="0" collapsed="false">
      <c r="B210" s="81" t="s">
        <v>609</v>
      </c>
      <c r="C210" s="47"/>
      <c r="D210" s="34" t="s">
        <v>522</v>
      </c>
      <c r="E210" s="34" t="s">
        <v>523</v>
      </c>
      <c r="F210" s="34" t="s">
        <v>493</v>
      </c>
      <c r="G210" s="35" t="s">
        <v>136</v>
      </c>
      <c r="H210" s="51" t="n">
        <v>40585</v>
      </c>
      <c r="I210" s="49"/>
      <c r="J210" s="52"/>
      <c r="K210" s="37"/>
      <c r="L210" s="49" t="s">
        <v>192</v>
      </c>
      <c r="M210" s="80" t="s">
        <v>601</v>
      </c>
      <c r="N210" s="80" t="s">
        <v>61</v>
      </c>
      <c r="O210" s="34"/>
      <c r="P210" s="80" t="s">
        <v>602</v>
      </c>
      <c r="Q210" s="80" t="s">
        <v>527</v>
      </c>
      <c r="R210" s="35" t="s">
        <v>75</v>
      </c>
      <c r="S210" s="53"/>
      <c r="T210" s="49"/>
      <c r="U210" s="52"/>
      <c r="V210" s="52"/>
      <c r="W210" s="52" t="n">
        <f aca="false">U210+V210</f>
        <v>0</v>
      </c>
      <c r="X210" s="52"/>
      <c r="Y210" s="50"/>
    </row>
    <row r="211" customFormat="false" ht="120.75" hidden="false" customHeight="false" outlineLevel="0" collapsed="false">
      <c r="B211" s="81" t="s">
        <v>574</v>
      </c>
      <c r="C211" s="47"/>
      <c r="D211" s="34" t="s">
        <v>522</v>
      </c>
      <c r="E211" s="34" t="s">
        <v>523</v>
      </c>
      <c r="F211" s="34" t="s">
        <v>493</v>
      </c>
      <c r="G211" s="35" t="s">
        <v>136</v>
      </c>
      <c r="H211" s="51" t="n">
        <v>40571</v>
      </c>
      <c r="I211" s="49"/>
      <c r="J211" s="52"/>
      <c r="K211" s="37"/>
      <c r="L211" s="49" t="s">
        <v>192</v>
      </c>
      <c r="M211" s="80" t="s">
        <v>601</v>
      </c>
      <c r="N211" s="80" t="s">
        <v>61</v>
      </c>
      <c r="O211" s="34"/>
      <c r="P211" s="80" t="s">
        <v>602</v>
      </c>
      <c r="Q211" s="80" t="s">
        <v>527</v>
      </c>
      <c r="R211" s="35" t="s">
        <v>75</v>
      </c>
      <c r="S211" s="53"/>
      <c r="T211" s="49"/>
      <c r="U211" s="52"/>
      <c r="V211" s="52"/>
      <c r="W211" s="52" t="n">
        <f aca="false">U211+V211</f>
        <v>0</v>
      </c>
      <c r="X211" s="52"/>
      <c r="Y211" s="50"/>
    </row>
    <row r="212" customFormat="false" ht="120.75" hidden="false" customHeight="false" outlineLevel="0" collapsed="false">
      <c r="B212" s="81" t="s">
        <v>610</v>
      </c>
      <c r="C212" s="47"/>
      <c r="D212" s="34" t="s">
        <v>522</v>
      </c>
      <c r="E212" s="34" t="s">
        <v>523</v>
      </c>
      <c r="F212" s="34" t="s">
        <v>493</v>
      </c>
      <c r="G212" s="35" t="s">
        <v>136</v>
      </c>
      <c r="H212" s="51"/>
      <c r="I212" s="49"/>
      <c r="J212" s="52"/>
      <c r="K212" s="37"/>
      <c r="L212" s="49" t="s">
        <v>192</v>
      </c>
      <c r="M212" s="80" t="s">
        <v>601</v>
      </c>
      <c r="N212" s="80" t="s">
        <v>61</v>
      </c>
      <c r="O212" s="34"/>
      <c r="P212" s="80" t="s">
        <v>602</v>
      </c>
      <c r="Q212" s="80" t="s">
        <v>527</v>
      </c>
      <c r="R212" s="35" t="s">
        <v>75</v>
      </c>
      <c r="S212" s="53"/>
      <c r="T212" s="49"/>
      <c r="U212" s="52"/>
      <c r="V212" s="52"/>
      <c r="W212" s="52" t="n">
        <f aca="false">U212+V212</f>
        <v>0</v>
      </c>
      <c r="X212" s="52"/>
      <c r="Y212" s="50"/>
    </row>
    <row r="213" s="84" customFormat="true" ht="120.75" hidden="false" customHeight="false" outlineLevel="0" collapsed="false">
      <c r="B213" s="81" t="s">
        <v>611</v>
      </c>
      <c r="C213" s="85" t="n">
        <v>40518</v>
      </c>
      <c r="D213" s="43" t="s">
        <v>522</v>
      </c>
      <c r="E213" s="43" t="s">
        <v>523</v>
      </c>
      <c r="F213" s="43" t="s">
        <v>493</v>
      </c>
      <c r="G213" s="86" t="s">
        <v>136</v>
      </c>
      <c r="H213" s="87" t="n">
        <v>40571</v>
      </c>
      <c r="I213" s="88"/>
      <c r="J213" s="89"/>
      <c r="K213" s="90"/>
      <c r="L213" s="88" t="s">
        <v>192</v>
      </c>
      <c r="M213" s="80" t="s">
        <v>601</v>
      </c>
      <c r="N213" s="80" t="s">
        <v>61</v>
      </c>
      <c r="O213" s="43"/>
      <c r="P213" s="80" t="s">
        <v>602</v>
      </c>
      <c r="Q213" s="80" t="s">
        <v>527</v>
      </c>
      <c r="R213" s="86" t="s">
        <v>75</v>
      </c>
      <c r="S213" s="91"/>
      <c r="T213" s="88"/>
      <c r="U213" s="89"/>
      <c r="V213" s="89"/>
      <c r="W213" s="89" t="n">
        <f aca="false">U213+V213</f>
        <v>0</v>
      </c>
      <c r="X213" s="89"/>
      <c r="Y213" s="92"/>
    </row>
    <row r="214" customFormat="false" ht="135.75" hidden="false" customHeight="false" outlineLevel="0" collapsed="false">
      <c r="B214" s="93" t="s">
        <v>612</v>
      </c>
      <c r="C214" s="85" t="n">
        <v>40518</v>
      </c>
      <c r="D214" s="43" t="s">
        <v>522</v>
      </c>
      <c r="E214" s="80" t="s">
        <v>121</v>
      </c>
      <c r="F214" s="43" t="s">
        <v>45</v>
      </c>
      <c r="G214" s="86" t="s">
        <v>104</v>
      </c>
      <c r="H214" s="87" t="n">
        <v>40521</v>
      </c>
      <c r="I214" s="88"/>
      <c r="J214" s="89"/>
      <c r="K214" s="90"/>
      <c r="L214" s="88" t="s">
        <v>128</v>
      </c>
      <c r="M214" s="80" t="s">
        <v>613</v>
      </c>
      <c r="N214" s="80" t="s">
        <v>214</v>
      </c>
      <c r="O214" s="43"/>
      <c r="P214" s="80" t="s">
        <v>614</v>
      </c>
      <c r="Q214" s="80" t="s">
        <v>527</v>
      </c>
      <c r="R214" s="86" t="s">
        <v>75</v>
      </c>
      <c r="S214" s="91"/>
      <c r="T214" s="88"/>
      <c r="U214" s="89"/>
      <c r="V214" s="89"/>
      <c r="W214" s="89" t="n">
        <f aca="false">U214+V214</f>
        <v>0</v>
      </c>
      <c r="X214" s="89"/>
      <c r="Y214" s="92"/>
    </row>
    <row r="215" customFormat="false" ht="135.75" hidden="false" customHeight="false" outlineLevel="0" collapsed="false">
      <c r="B215" s="93" t="s">
        <v>615</v>
      </c>
      <c r="C215" s="85" t="n">
        <v>40518</v>
      </c>
      <c r="D215" s="43" t="s">
        <v>522</v>
      </c>
      <c r="E215" s="80" t="s">
        <v>121</v>
      </c>
      <c r="F215" s="43" t="s">
        <v>45</v>
      </c>
      <c r="G215" s="86" t="s">
        <v>104</v>
      </c>
      <c r="H215" s="87" t="n">
        <v>40521</v>
      </c>
      <c r="I215" s="88"/>
      <c r="J215" s="89"/>
      <c r="K215" s="90"/>
      <c r="L215" s="88" t="s">
        <v>128</v>
      </c>
      <c r="M215" s="80" t="s">
        <v>613</v>
      </c>
      <c r="N215" s="80" t="s">
        <v>214</v>
      </c>
      <c r="O215" s="43"/>
      <c r="P215" s="80" t="s">
        <v>616</v>
      </c>
      <c r="Q215" s="80" t="s">
        <v>527</v>
      </c>
      <c r="R215" s="86" t="s">
        <v>75</v>
      </c>
      <c r="S215" s="91"/>
      <c r="T215" s="88"/>
      <c r="U215" s="89"/>
      <c r="V215" s="89"/>
      <c r="W215" s="89" t="n">
        <f aca="false">U215+V215</f>
        <v>0</v>
      </c>
      <c r="X215" s="89"/>
      <c r="Y215" s="92"/>
    </row>
    <row r="216" customFormat="false" ht="135.75" hidden="false" customHeight="false" outlineLevel="0" collapsed="false">
      <c r="B216" s="93" t="s">
        <v>617</v>
      </c>
      <c r="C216" s="85" t="n">
        <v>40519</v>
      </c>
      <c r="D216" s="43" t="s">
        <v>522</v>
      </c>
      <c r="E216" s="80" t="s">
        <v>121</v>
      </c>
      <c r="F216" s="43" t="s">
        <v>45</v>
      </c>
      <c r="G216" s="86" t="s">
        <v>104</v>
      </c>
      <c r="H216" s="87" t="n">
        <v>40522</v>
      </c>
      <c r="I216" s="88"/>
      <c r="J216" s="89"/>
      <c r="K216" s="90"/>
      <c r="L216" s="88" t="s">
        <v>128</v>
      </c>
      <c r="M216" s="80" t="s">
        <v>613</v>
      </c>
      <c r="N216" s="80" t="s">
        <v>214</v>
      </c>
      <c r="O216" s="43"/>
      <c r="P216" s="80" t="s">
        <v>616</v>
      </c>
      <c r="Q216" s="80" t="s">
        <v>527</v>
      </c>
      <c r="R216" s="86" t="s">
        <v>75</v>
      </c>
      <c r="S216" s="91"/>
      <c r="T216" s="88"/>
      <c r="U216" s="89"/>
      <c r="V216" s="89"/>
      <c r="W216" s="89" t="n">
        <f aca="false">U216+V216</f>
        <v>0</v>
      </c>
      <c r="X216" s="89"/>
      <c r="Y216" s="92"/>
    </row>
    <row r="217" customFormat="false" ht="135.75" hidden="false" customHeight="false" outlineLevel="0" collapsed="false">
      <c r="B217" s="93" t="s">
        <v>618</v>
      </c>
      <c r="C217" s="85" t="n">
        <v>40521</v>
      </c>
      <c r="D217" s="43" t="s">
        <v>522</v>
      </c>
      <c r="E217" s="80" t="s">
        <v>121</v>
      </c>
      <c r="F217" s="43" t="s">
        <v>45</v>
      </c>
      <c r="G217" s="86" t="s">
        <v>104</v>
      </c>
      <c r="H217" s="87" t="n">
        <v>40522</v>
      </c>
      <c r="I217" s="88"/>
      <c r="J217" s="89"/>
      <c r="K217" s="90"/>
      <c r="L217" s="88" t="s">
        <v>128</v>
      </c>
      <c r="M217" s="80" t="s">
        <v>613</v>
      </c>
      <c r="N217" s="80" t="s">
        <v>214</v>
      </c>
      <c r="O217" s="43"/>
      <c r="P217" s="80" t="s">
        <v>616</v>
      </c>
      <c r="Q217" s="80" t="s">
        <v>527</v>
      </c>
      <c r="R217" s="86" t="s">
        <v>75</v>
      </c>
      <c r="S217" s="91"/>
      <c r="T217" s="88"/>
      <c r="U217" s="89"/>
      <c r="V217" s="89"/>
      <c r="W217" s="89" t="n">
        <f aca="false">U217+V217</f>
        <v>0</v>
      </c>
      <c r="X217" s="89"/>
      <c r="Y217" s="92"/>
    </row>
    <row r="218" customFormat="false" ht="135.75" hidden="false" customHeight="false" outlineLevel="0" collapsed="false">
      <c r="B218" s="93" t="s">
        <v>619</v>
      </c>
      <c r="C218" s="85" t="n">
        <v>40521</v>
      </c>
      <c r="D218" s="43" t="s">
        <v>522</v>
      </c>
      <c r="E218" s="80" t="s">
        <v>121</v>
      </c>
      <c r="F218" s="43" t="s">
        <v>45</v>
      </c>
      <c r="G218" s="86" t="s">
        <v>104</v>
      </c>
      <c r="H218" s="87" t="n">
        <v>40522</v>
      </c>
      <c r="I218" s="88"/>
      <c r="J218" s="89"/>
      <c r="K218" s="90"/>
      <c r="L218" s="88" t="s">
        <v>128</v>
      </c>
      <c r="M218" s="80" t="s">
        <v>613</v>
      </c>
      <c r="N218" s="80" t="s">
        <v>214</v>
      </c>
      <c r="O218" s="43"/>
      <c r="P218" s="80" t="s">
        <v>616</v>
      </c>
      <c r="Q218" s="80" t="s">
        <v>527</v>
      </c>
      <c r="R218" s="86" t="s">
        <v>75</v>
      </c>
      <c r="S218" s="91"/>
      <c r="T218" s="88"/>
      <c r="U218" s="89"/>
      <c r="V218" s="89"/>
      <c r="W218" s="89" t="n">
        <f aca="false">U218+V218</f>
        <v>0</v>
      </c>
      <c r="X218" s="89"/>
      <c r="Y218" s="92"/>
    </row>
    <row r="219" customFormat="false" ht="135.75" hidden="false" customHeight="false" outlineLevel="0" collapsed="false">
      <c r="B219" s="93" t="s">
        <v>620</v>
      </c>
      <c r="C219" s="85" t="n">
        <v>40521</v>
      </c>
      <c r="D219" s="43" t="s">
        <v>522</v>
      </c>
      <c r="E219" s="80" t="s">
        <v>121</v>
      </c>
      <c r="F219" s="43" t="s">
        <v>621</v>
      </c>
      <c r="G219" s="86" t="s">
        <v>46</v>
      </c>
      <c r="H219" s="87" t="n">
        <v>40522</v>
      </c>
      <c r="I219" s="88"/>
      <c r="J219" s="89"/>
      <c r="K219" s="90"/>
      <c r="L219" s="88" t="s">
        <v>235</v>
      </c>
      <c r="M219" s="80" t="s">
        <v>613</v>
      </c>
      <c r="N219" s="80" t="s">
        <v>214</v>
      </c>
      <c r="O219" s="43"/>
      <c r="P219" s="80" t="s">
        <v>616</v>
      </c>
      <c r="Q219" s="80" t="s">
        <v>527</v>
      </c>
      <c r="R219" s="86" t="s">
        <v>292</v>
      </c>
      <c r="S219" s="91"/>
      <c r="T219" s="88"/>
      <c r="U219" s="89"/>
      <c r="V219" s="89"/>
      <c r="W219" s="89" t="n">
        <f aca="false">U219+V219</f>
        <v>0</v>
      </c>
      <c r="X219" s="89"/>
      <c r="Y219" s="92"/>
    </row>
    <row r="220" customFormat="false" ht="135.75" hidden="false" customHeight="false" outlineLevel="0" collapsed="false">
      <c r="B220" s="93" t="s">
        <v>622</v>
      </c>
      <c r="C220" s="85" t="n">
        <v>40521</v>
      </c>
      <c r="D220" s="43" t="s">
        <v>522</v>
      </c>
      <c r="E220" s="80" t="s">
        <v>121</v>
      </c>
      <c r="F220" s="43" t="s">
        <v>623</v>
      </c>
      <c r="G220" s="86" t="s">
        <v>46</v>
      </c>
      <c r="H220" s="87" t="n">
        <v>40522</v>
      </c>
      <c r="I220" s="88"/>
      <c r="J220" s="89"/>
      <c r="K220" s="90"/>
      <c r="L220" s="88" t="s">
        <v>48</v>
      </c>
      <c r="M220" s="80" t="s">
        <v>613</v>
      </c>
      <c r="N220" s="80" t="s">
        <v>214</v>
      </c>
      <c r="O220" s="43"/>
      <c r="P220" s="80" t="s">
        <v>616</v>
      </c>
      <c r="Q220" s="80" t="s">
        <v>527</v>
      </c>
      <c r="R220" s="86" t="s">
        <v>75</v>
      </c>
      <c r="S220" s="91"/>
      <c r="T220" s="88"/>
      <c r="U220" s="89"/>
      <c r="V220" s="89"/>
      <c r="W220" s="89" t="n">
        <f aca="false">U220+V220</f>
        <v>0</v>
      </c>
      <c r="X220" s="89"/>
      <c r="Y220" s="92"/>
    </row>
    <row r="221" customFormat="false" ht="135.75" hidden="false" customHeight="false" outlineLevel="0" collapsed="false">
      <c r="B221" s="93" t="s">
        <v>624</v>
      </c>
      <c r="C221" s="85" t="n">
        <v>40521</v>
      </c>
      <c r="D221" s="43" t="s">
        <v>522</v>
      </c>
      <c r="E221" s="80" t="s">
        <v>121</v>
      </c>
      <c r="F221" s="43" t="s">
        <v>295</v>
      </c>
      <c r="G221" s="86" t="s">
        <v>46</v>
      </c>
      <c r="H221" s="87" t="n">
        <v>40522</v>
      </c>
      <c r="I221" s="88"/>
      <c r="J221" s="89"/>
      <c r="K221" s="90"/>
      <c r="L221" s="88" t="s">
        <v>235</v>
      </c>
      <c r="M221" s="80" t="s">
        <v>613</v>
      </c>
      <c r="N221" s="80" t="s">
        <v>214</v>
      </c>
      <c r="O221" s="43"/>
      <c r="P221" s="80" t="s">
        <v>625</v>
      </c>
      <c r="Q221" s="80" t="s">
        <v>626</v>
      </c>
      <c r="R221" s="86" t="s">
        <v>75</v>
      </c>
      <c r="S221" s="91"/>
      <c r="T221" s="88"/>
      <c r="U221" s="89"/>
      <c r="V221" s="89"/>
      <c r="W221" s="89" t="n">
        <f aca="false">U221+V221</f>
        <v>0</v>
      </c>
      <c r="X221" s="89"/>
      <c r="Y221" s="92"/>
    </row>
    <row r="222" customFormat="false" ht="135.75" hidden="false" customHeight="false" outlineLevel="0" collapsed="false">
      <c r="B222" s="93" t="s">
        <v>627</v>
      </c>
      <c r="C222" s="85" t="n">
        <v>40521</v>
      </c>
      <c r="D222" s="43" t="s">
        <v>522</v>
      </c>
      <c r="E222" s="80" t="s">
        <v>628</v>
      </c>
      <c r="F222" s="43" t="s">
        <v>295</v>
      </c>
      <c r="G222" s="86" t="s">
        <v>46</v>
      </c>
      <c r="H222" s="87" t="s">
        <v>629</v>
      </c>
      <c r="I222" s="88"/>
      <c r="J222" s="89"/>
      <c r="K222" s="90"/>
      <c r="L222" s="88" t="s">
        <v>48</v>
      </c>
      <c r="M222" s="80" t="s">
        <v>613</v>
      </c>
      <c r="N222" s="80" t="s">
        <v>214</v>
      </c>
      <c r="O222" s="43"/>
      <c r="P222" s="80" t="s">
        <v>625</v>
      </c>
      <c r="Q222" s="80" t="s">
        <v>527</v>
      </c>
      <c r="R222" s="86" t="s">
        <v>75</v>
      </c>
      <c r="S222" s="91"/>
      <c r="T222" s="88"/>
      <c r="U222" s="89"/>
      <c r="V222" s="89"/>
      <c r="W222" s="89" t="n">
        <f aca="false">U222+V222</f>
        <v>0</v>
      </c>
      <c r="X222" s="89"/>
      <c r="Y222" s="92"/>
    </row>
    <row r="223" customFormat="false" ht="135.75" hidden="false" customHeight="false" outlineLevel="0" collapsed="false">
      <c r="B223" s="93" t="s">
        <v>630</v>
      </c>
      <c r="C223" s="85" t="n">
        <v>40521</v>
      </c>
      <c r="D223" s="43" t="s">
        <v>522</v>
      </c>
      <c r="E223" s="80" t="s">
        <v>628</v>
      </c>
      <c r="F223" s="43" t="s">
        <v>623</v>
      </c>
      <c r="G223" s="86" t="s">
        <v>46</v>
      </c>
      <c r="H223" s="87" t="n">
        <v>40522</v>
      </c>
      <c r="I223" s="88"/>
      <c r="J223" s="89"/>
      <c r="K223" s="90"/>
      <c r="L223" s="88" t="s">
        <v>48</v>
      </c>
      <c r="M223" s="80" t="s">
        <v>613</v>
      </c>
      <c r="N223" s="80" t="s">
        <v>631</v>
      </c>
      <c r="O223" s="43"/>
      <c r="P223" s="80" t="s">
        <v>625</v>
      </c>
      <c r="Q223" s="80" t="s">
        <v>527</v>
      </c>
      <c r="R223" s="86" t="s">
        <v>75</v>
      </c>
      <c r="S223" s="91"/>
      <c r="T223" s="88"/>
      <c r="U223" s="89"/>
      <c r="V223" s="89"/>
      <c r="W223" s="89" t="n">
        <f aca="false">U223+V223</f>
        <v>0</v>
      </c>
      <c r="X223" s="89"/>
      <c r="Y223" s="92"/>
    </row>
    <row r="224" customFormat="false" ht="135.75" hidden="false" customHeight="false" outlineLevel="0" collapsed="false">
      <c r="B224" s="93" t="s">
        <v>632</v>
      </c>
      <c r="C224" s="85" t="n">
        <v>40515</v>
      </c>
      <c r="D224" s="43" t="s">
        <v>522</v>
      </c>
      <c r="E224" s="80" t="s">
        <v>628</v>
      </c>
      <c r="F224" s="43" t="s">
        <v>623</v>
      </c>
      <c r="G224" s="86" t="s">
        <v>46</v>
      </c>
      <c r="H224" s="87" t="n">
        <v>40521</v>
      </c>
      <c r="I224" s="88"/>
      <c r="J224" s="89"/>
      <c r="K224" s="90"/>
      <c r="L224" s="88" t="s">
        <v>128</v>
      </c>
      <c r="M224" s="80" t="s">
        <v>613</v>
      </c>
      <c r="N224" s="80" t="s">
        <v>214</v>
      </c>
      <c r="O224" s="43"/>
      <c r="P224" s="80" t="s">
        <v>616</v>
      </c>
      <c r="Q224" s="80" t="s">
        <v>527</v>
      </c>
      <c r="R224" s="86" t="s">
        <v>75</v>
      </c>
      <c r="S224" s="91"/>
      <c r="T224" s="88"/>
      <c r="U224" s="89"/>
      <c r="V224" s="89"/>
      <c r="W224" s="89" t="n">
        <f aca="false">U224+V224</f>
        <v>0</v>
      </c>
      <c r="X224" s="89"/>
      <c r="Y224" s="92"/>
    </row>
    <row r="225" customFormat="false" ht="135.75" hidden="false" customHeight="false" outlineLevel="0" collapsed="false">
      <c r="B225" s="93" t="s">
        <v>633</v>
      </c>
      <c r="C225" s="85" t="n">
        <v>40515</v>
      </c>
      <c r="D225" s="43" t="s">
        <v>522</v>
      </c>
      <c r="E225" s="80" t="s">
        <v>628</v>
      </c>
      <c r="F225" s="43" t="s">
        <v>623</v>
      </c>
      <c r="G225" s="86" t="s">
        <v>46</v>
      </c>
      <c r="H225" s="87" t="n">
        <v>40521</v>
      </c>
      <c r="I225" s="88"/>
      <c r="J225" s="89"/>
      <c r="K225" s="90"/>
      <c r="L225" s="88" t="s">
        <v>128</v>
      </c>
      <c r="M225" s="80" t="s">
        <v>613</v>
      </c>
      <c r="N225" s="80" t="s">
        <v>214</v>
      </c>
      <c r="O225" s="43"/>
      <c r="P225" s="80" t="s">
        <v>616</v>
      </c>
      <c r="Q225" s="80" t="s">
        <v>527</v>
      </c>
      <c r="R225" s="86" t="s">
        <v>75</v>
      </c>
      <c r="S225" s="91"/>
      <c r="T225" s="88"/>
      <c r="U225" s="89"/>
      <c r="V225" s="89"/>
      <c r="W225" s="89" t="n">
        <f aca="false">U225+V225</f>
        <v>0</v>
      </c>
      <c r="X225" s="89"/>
      <c r="Y225" s="92"/>
    </row>
    <row r="226" customFormat="false" ht="135.75" hidden="false" customHeight="false" outlineLevel="0" collapsed="false">
      <c r="B226" s="93" t="s">
        <v>634</v>
      </c>
      <c r="C226" s="85" t="n">
        <v>40512</v>
      </c>
      <c r="D226" s="43" t="s">
        <v>522</v>
      </c>
      <c r="E226" s="80" t="s">
        <v>628</v>
      </c>
      <c r="F226" s="43" t="s">
        <v>623</v>
      </c>
      <c r="G226" s="86" t="s">
        <v>46</v>
      </c>
      <c r="H226" s="87" t="n">
        <v>40515</v>
      </c>
      <c r="I226" s="88"/>
      <c r="J226" s="89"/>
      <c r="K226" s="90"/>
      <c r="L226" s="88" t="s">
        <v>128</v>
      </c>
      <c r="M226" s="80" t="s">
        <v>613</v>
      </c>
      <c r="N226" s="80" t="s">
        <v>214</v>
      </c>
      <c r="O226" s="43"/>
      <c r="P226" s="80" t="s">
        <v>616</v>
      </c>
      <c r="Q226" s="80" t="s">
        <v>527</v>
      </c>
      <c r="R226" s="86" t="s">
        <v>75</v>
      </c>
      <c r="S226" s="91"/>
      <c r="T226" s="88"/>
      <c r="U226" s="89"/>
      <c r="V226" s="89"/>
      <c r="W226" s="89" t="n">
        <f aca="false">U226+V226</f>
        <v>0</v>
      </c>
      <c r="X226" s="89"/>
      <c r="Y226" s="92"/>
    </row>
    <row r="227" customFormat="false" ht="135.75" hidden="false" customHeight="false" outlineLevel="0" collapsed="false">
      <c r="B227" s="93" t="s">
        <v>635</v>
      </c>
      <c r="C227" s="85" t="n">
        <v>40501</v>
      </c>
      <c r="D227" s="43" t="s">
        <v>522</v>
      </c>
      <c r="E227" s="80" t="s">
        <v>628</v>
      </c>
      <c r="F227" s="43" t="s">
        <v>623</v>
      </c>
      <c r="G227" s="86" t="s">
        <v>46</v>
      </c>
      <c r="H227" s="87" t="n">
        <v>40521</v>
      </c>
      <c r="I227" s="88"/>
      <c r="J227" s="89"/>
      <c r="K227" s="90"/>
      <c r="L227" s="88" t="s">
        <v>128</v>
      </c>
      <c r="M227" s="80" t="s">
        <v>613</v>
      </c>
      <c r="N227" s="80" t="s">
        <v>214</v>
      </c>
      <c r="O227" s="43"/>
      <c r="P227" s="80" t="s">
        <v>636</v>
      </c>
      <c r="Q227" s="80" t="s">
        <v>527</v>
      </c>
      <c r="R227" s="86" t="s">
        <v>75</v>
      </c>
      <c r="S227" s="91"/>
      <c r="T227" s="88"/>
      <c r="U227" s="89"/>
      <c r="V227" s="89"/>
      <c r="W227" s="89" t="n">
        <f aca="false">U227+V227</f>
        <v>0</v>
      </c>
      <c r="X227" s="89"/>
      <c r="Y227" s="92"/>
    </row>
    <row r="228" customFormat="false" ht="120.75" hidden="false" customHeight="false" outlineLevel="0" collapsed="false">
      <c r="B228" s="93" t="s">
        <v>637</v>
      </c>
      <c r="C228" s="85"/>
      <c r="D228" s="80" t="s">
        <v>638</v>
      </c>
      <c r="E228" s="80" t="s">
        <v>628</v>
      </c>
      <c r="F228" s="43" t="s">
        <v>623</v>
      </c>
      <c r="G228" s="86" t="s">
        <v>234</v>
      </c>
      <c r="H228" s="87" t="n">
        <v>41899</v>
      </c>
      <c r="I228" s="88"/>
      <c r="J228" s="89"/>
      <c r="K228" s="90"/>
      <c r="L228" s="88" t="s">
        <v>128</v>
      </c>
      <c r="M228" s="80" t="s">
        <v>639</v>
      </c>
      <c r="N228" s="80" t="s">
        <v>107</v>
      </c>
      <c r="O228" s="43"/>
      <c r="P228" s="80" t="s">
        <v>640</v>
      </c>
      <c r="Q228" s="80" t="s">
        <v>395</v>
      </c>
      <c r="R228" s="86" t="s">
        <v>75</v>
      </c>
      <c r="S228" s="91"/>
      <c r="T228" s="88"/>
      <c r="U228" s="89"/>
      <c r="V228" s="89"/>
      <c r="W228" s="89" t="n">
        <f aca="false">U228+V228</f>
        <v>0</v>
      </c>
      <c r="X228" s="89"/>
      <c r="Y228" s="92"/>
    </row>
    <row r="229" customFormat="false" ht="270.75" hidden="false" customHeight="false" outlineLevel="0" collapsed="false">
      <c r="B229" s="93" t="s">
        <v>641</v>
      </c>
      <c r="C229" s="85" t="n">
        <v>41894</v>
      </c>
      <c r="D229" s="43" t="s">
        <v>642</v>
      </c>
      <c r="E229" s="80" t="s">
        <v>628</v>
      </c>
      <c r="F229" s="43" t="s">
        <v>45</v>
      </c>
      <c r="G229" s="86" t="s">
        <v>234</v>
      </c>
      <c r="H229" s="87" t="n">
        <v>41894</v>
      </c>
      <c r="I229" s="88"/>
      <c r="J229" s="89"/>
      <c r="K229" s="90"/>
      <c r="L229" s="88" t="s">
        <v>128</v>
      </c>
      <c r="M229" s="80" t="s">
        <v>643</v>
      </c>
      <c r="N229" s="80" t="s">
        <v>214</v>
      </c>
      <c r="O229" s="43"/>
      <c r="P229" s="80" t="s">
        <v>644</v>
      </c>
      <c r="Q229" s="80" t="s">
        <v>645</v>
      </c>
      <c r="R229" s="86" t="s">
        <v>75</v>
      </c>
      <c r="S229" s="91"/>
      <c r="T229" s="88"/>
      <c r="U229" s="89"/>
      <c r="V229" s="89"/>
      <c r="W229" s="89" t="n">
        <f aca="false">U229+V229</f>
        <v>0</v>
      </c>
      <c r="X229" s="89"/>
      <c r="Y229" s="92"/>
    </row>
    <row r="230" customFormat="false" ht="120.75" hidden="false" customHeight="false" outlineLevel="0" collapsed="false">
      <c r="B230" s="93" t="s">
        <v>646</v>
      </c>
      <c r="C230" s="85" t="n">
        <v>39772</v>
      </c>
      <c r="D230" s="43" t="s">
        <v>647</v>
      </c>
      <c r="E230" s="80" t="s">
        <v>628</v>
      </c>
      <c r="F230" s="43" t="s">
        <v>45</v>
      </c>
      <c r="G230" s="86" t="s">
        <v>104</v>
      </c>
      <c r="H230" s="87" t="n">
        <v>40413</v>
      </c>
      <c r="I230" s="88"/>
      <c r="J230" s="89"/>
      <c r="K230" s="90"/>
      <c r="L230" s="88" t="s">
        <v>128</v>
      </c>
      <c r="M230" s="80" t="s">
        <v>133</v>
      </c>
      <c r="N230" s="80" t="s">
        <v>107</v>
      </c>
      <c r="O230" s="43"/>
      <c r="P230" s="80" t="s">
        <v>648</v>
      </c>
      <c r="Q230" s="80" t="s">
        <v>52</v>
      </c>
      <c r="R230" s="86" t="s">
        <v>75</v>
      </c>
      <c r="S230" s="91"/>
      <c r="T230" s="88"/>
      <c r="U230" s="89"/>
      <c r="V230" s="89"/>
      <c r="W230" s="89" t="n">
        <f aca="false">U230+V230</f>
        <v>0</v>
      </c>
      <c r="X230" s="89"/>
      <c r="Y230" s="92"/>
    </row>
    <row r="231" customFormat="false" ht="195.75" hidden="false" customHeight="false" outlineLevel="0" collapsed="false">
      <c r="B231" s="93" t="s">
        <v>649</v>
      </c>
      <c r="C231" s="85" t="n">
        <v>40528</v>
      </c>
      <c r="D231" s="43" t="s">
        <v>179</v>
      </c>
      <c r="E231" s="80" t="s">
        <v>121</v>
      </c>
      <c r="F231" s="43" t="s">
        <v>45</v>
      </c>
      <c r="G231" s="86" t="s">
        <v>104</v>
      </c>
      <c r="H231" s="87" t="n">
        <v>40560</v>
      </c>
      <c r="I231" s="88"/>
      <c r="J231" s="89"/>
      <c r="K231" s="90"/>
      <c r="L231" s="88" t="s">
        <v>128</v>
      </c>
      <c r="M231" s="80" t="s">
        <v>650</v>
      </c>
      <c r="N231" s="80" t="s">
        <v>107</v>
      </c>
      <c r="O231" s="43"/>
      <c r="P231" s="80" t="s">
        <v>651</v>
      </c>
      <c r="Q231" s="80"/>
      <c r="R231" s="86" t="s">
        <v>75</v>
      </c>
      <c r="S231" s="91"/>
      <c r="T231" s="88"/>
      <c r="U231" s="89"/>
      <c r="V231" s="89"/>
      <c r="W231" s="89" t="n">
        <f aca="false">U231+V231</f>
        <v>0</v>
      </c>
      <c r="X231" s="89"/>
      <c r="Y231" s="92"/>
    </row>
    <row r="232" customFormat="false" ht="15.75" hidden="false" customHeight="false" outlineLevel="0" collapsed="false">
      <c r="B232" s="81"/>
      <c r="C232" s="85"/>
      <c r="D232" s="43"/>
      <c r="E232" s="43"/>
      <c r="F232" s="43"/>
      <c r="G232" s="86"/>
      <c r="H232" s="87"/>
      <c r="I232" s="88"/>
      <c r="J232" s="89"/>
      <c r="K232" s="90"/>
      <c r="L232" s="88"/>
      <c r="M232" s="80"/>
      <c r="N232" s="80"/>
      <c r="O232" s="43"/>
      <c r="P232" s="80"/>
      <c r="Q232" s="80"/>
      <c r="R232" s="86"/>
      <c r="S232" s="91"/>
      <c r="T232" s="88"/>
      <c r="U232" s="89"/>
      <c r="V232" s="89"/>
      <c r="W232" s="89" t="n">
        <f aca="false">U232+V232</f>
        <v>0</v>
      </c>
      <c r="X232" s="89"/>
      <c r="Y232" s="92"/>
    </row>
    <row r="233" customFormat="false" ht="15.75" hidden="false" customHeight="false" outlineLevel="0" collapsed="false">
      <c r="B233" s="81"/>
      <c r="C233" s="85"/>
      <c r="D233" s="43"/>
      <c r="E233" s="43"/>
      <c r="F233" s="43"/>
      <c r="G233" s="86"/>
      <c r="H233" s="87"/>
      <c r="I233" s="88"/>
      <c r="J233" s="89"/>
      <c r="K233" s="90"/>
      <c r="L233" s="88"/>
      <c r="M233" s="80"/>
      <c r="N233" s="80"/>
      <c r="O233" s="43"/>
      <c r="P233" s="80"/>
      <c r="Q233" s="80"/>
      <c r="R233" s="86"/>
      <c r="S233" s="91"/>
      <c r="T233" s="88"/>
      <c r="U233" s="89"/>
      <c r="V233" s="89"/>
      <c r="W233" s="89" t="n">
        <f aca="false">U233+V233</f>
        <v>0</v>
      </c>
      <c r="X233" s="89"/>
      <c r="Y233" s="92"/>
    </row>
    <row r="234" customFormat="false" ht="15.75" hidden="false" customHeight="false" outlineLevel="0" collapsed="false">
      <c r="B234" s="81"/>
      <c r="C234" s="85"/>
      <c r="D234" s="43"/>
      <c r="E234" s="43"/>
      <c r="F234" s="43"/>
      <c r="G234" s="86"/>
      <c r="H234" s="87"/>
      <c r="I234" s="88"/>
      <c r="J234" s="89"/>
      <c r="K234" s="90"/>
      <c r="L234" s="88"/>
      <c r="M234" s="80"/>
      <c r="N234" s="80"/>
      <c r="O234" s="43"/>
      <c r="P234" s="80"/>
      <c r="Q234" s="80"/>
      <c r="R234" s="86"/>
      <c r="S234" s="91"/>
      <c r="T234" s="88"/>
      <c r="U234" s="89"/>
      <c r="V234" s="89"/>
      <c r="W234" s="89" t="n">
        <f aca="false">U234+V234</f>
        <v>0</v>
      </c>
      <c r="X234" s="89"/>
      <c r="Y234" s="92"/>
    </row>
    <row r="235" customFormat="false" ht="15.75" hidden="false" customHeight="false" outlineLevel="0" collapsed="false">
      <c r="B235" s="81"/>
      <c r="C235" s="85"/>
      <c r="D235" s="43"/>
      <c r="E235" s="43"/>
      <c r="F235" s="43"/>
      <c r="G235" s="86"/>
      <c r="H235" s="87"/>
      <c r="I235" s="88"/>
      <c r="J235" s="89"/>
      <c r="K235" s="90"/>
      <c r="L235" s="88"/>
      <c r="M235" s="80"/>
      <c r="N235" s="80"/>
      <c r="O235" s="43"/>
      <c r="P235" s="80"/>
      <c r="Q235" s="80"/>
      <c r="R235" s="86"/>
      <c r="S235" s="91"/>
      <c r="T235" s="88"/>
      <c r="U235" s="89"/>
      <c r="V235" s="89"/>
      <c r="W235" s="89" t="n">
        <f aca="false">U235+V235</f>
        <v>0</v>
      </c>
      <c r="X235" s="89"/>
      <c r="Y235" s="92"/>
    </row>
    <row r="236" customFormat="false" ht="15.75" hidden="false" customHeight="false" outlineLevel="0" collapsed="false">
      <c r="B236" s="81"/>
      <c r="C236" s="85"/>
      <c r="D236" s="43"/>
      <c r="E236" s="43"/>
      <c r="F236" s="43"/>
      <c r="G236" s="86"/>
      <c r="H236" s="87"/>
      <c r="I236" s="88"/>
      <c r="J236" s="89"/>
      <c r="K236" s="90"/>
      <c r="L236" s="88"/>
      <c r="M236" s="80"/>
      <c r="N236" s="80"/>
      <c r="O236" s="43"/>
      <c r="P236" s="80"/>
      <c r="Q236" s="80"/>
      <c r="R236" s="86"/>
      <c r="S236" s="91"/>
      <c r="T236" s="88"/>
      <c r="U236" s="89"/>
      <c r="V236" s="89"/>
      <c r="W236" s="89" t="n">
        <f aca="false">U236+V236</f>
        <v>0</v>
      </c>
      <c r="X236" s="89"/>
      <c r="Y236" s="92"/>
    </row>
    <row r="237" customFormat="false" ht="15.75" hidden="false" customHeight="false" outlineLevel="0" collapsed="false">
      <c r="B237" s="81"/>
      <c r="C237" s="85"/>
      <c r="D237" s="43"/>
      <c r="E237" s="43"/>
      <c r="F237" s="43"/>
      <c r="G237" s="86"/>
      <c r="H237" s="87"/>
      <c r="I237" s="88"/>
      <c r="J237" s="89"/>
      <c r="K237" s="90"/>
      <c r="L237" s="88"/>
      <c r="M237" s="80"/>
      <c r="N237" s="80"/>
      <c r="O237" s="43"/>
      <c r="P237" s="80"/>
      <c r="Q237" s="80"/>
      <c r="R237" s="86"/>
      <c r="S237" s="91"/>
      <c r="T237" s="88"/>
      <c r="U237" s="89"/>
      <c r="V237" s="89"/>
      <c r="W237" s="89" t="n">
        <f aca="false">U237+V237</f>
        <v>0</v>
      </c>
      <c r="X237" s="89"/>
      <c r="Y237" s="92"/>
    </row>
    <row r="238" customFormat="false" ht="15.75" hidden="false" customHeight="false" outlineLevel="0" collapsed="false">
      <c r="B238" s="81"/>
      <c r="C238" s="85"/>
      <c r="D238" s="43"/>
      <c r="E238" s="43"/>
      <c r="F238" s="43"/>
      <c r="G238" s="86"/>
      <c r="H238" s="87"/>
      <c r="I238" s="88"/>
      <c r="J238" s="89"/>
      <c r="K238" s="90"/>
      <c r="L238" s="88"/>
      <c r="M238" s="80"/>
      <c r="N238" s="80"/>
      <c r="O238" s="43"/>
      <c r="P238" s="80"/>
      <c r="Q238" s="80"/>
      <c r="R238" s="86"/>
      <c r="S238" s="91"/>
      <c r="T238" s="88"/>
      <c r="U238" s="89"/>
      <c r="V238" s="89"/>
      <c r="W238" s="89" t="n">
        <f aca="false">U238+V238</f>
        <v>0</v>
      </c>
      <c r="X238" s="89"/>
      <c r="Y238" s="92"/>
    </row>
    <row r="239" customFormat="false" ht="15.75" hidden="false" customHeight="false" outlineLevel="0" collapsed="false">
      <c r="B239" s="81"/>
      <c r="C239" s="85"/>
      <c r="D239" s="43"/>
      <c r="E239" s="43"/>
      <c r="F239" s="43"/>
      <c r="G239" s="86"/>
      <c r="H239" s="87"/>
      <c r="I239" s="88"/>
      <c r="J239" s="89"/>
      <c r="K239" s="90"/>
      <c r="L239" s="88"/>
      <c r="M239" s="80"/>
      <c r="N239" s="80"/>
      <c r="O239" s="43"/>
      <c r="P239" s="80"/>
      <c r="Q239" s="80"/>
      <c r="R239" s="86"/>
      <c r="S239" s="91"/>
      <c r="T239" s="88"/>
      <c r="U239" s="89"/>
      <c r="V239" s="89"/>
      <c r="W239" s="89" t="n">
        <f aca="false">U239+V239</f>
        <v>0</v>
      </c>
      <c r="X239" s="89"/>
      <c r="Y239" s="92"/>
    </row>
  </sheetData>
  <mergeCells count="26">
    <mergeCell ref="B4:G4"/>
    <mergeCell ref="H4:R4"/>
    <mergeCell ref="S4:Y4"/>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Y5"/>
  </mergeCells>
  <printOptions headings="false" gridLines="false" gridLinesSet="true" horizontalCentered="true" verticalCentered="true"/>
  <pageMargins left="0" right="0" top="0" bottom="0" header="0.511811023622047" footer="0.511811023622047"/>
  <pageSetup paperSize="5"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0.96484375" defaultRowHeight="15" zeroHeight="false" outlineLevelRow="0" outlineLevelCol="0"/>
  <cols>
    <col collapsed="false" customWidth="true" hidden="false" outlineLevel="0" max="3" min="2" style="0" width="22.56"/>
    <col collapsed="false" customWidth="true" hidden="false" outlineLevel="0" max="4" min="4" style="0" width="22.7"/>
    <col collapsed="false" customWidth="true" hidden="false" outlineLevel="0" max="6" min="5" style="0" width="22.85"/>
  </cols>
  <sheetData>
    <row r="1" customFormat="false" ht="15" hidden="false" customHeight="false" outlineLevel="0" collapsed="false">
      <c r="A1" s="15"/>
      <c r="B1" s="17"/>
      <c r="C1" s="17"/>
      <c r="D1" s="17"/>
      <c r="E1" s="17"/>
      <c r="F1" s="17"/>
      <c r="G1" s="18"/>
    </row>
    <row r="2" customFormat="false" ht="15.75" hidden="false" customHeight="false" outlineLevel="0" collapsed="false">
      <c r="A2" s="19"/>
      <c r="B2" s="21"/>
      <c r="C2" s="21"/>
      <c r="D2" s="21"/>
      <c r="E2" s="21"/>
      <c r="F2" s="21"/>
      <c r="G2" s="22"/>
    </row>
    <row r="3" customFormat="false" ht="36" hidden="false" customHeight="true" outlineLevel="0" collapsed="false">
      <c r="A3" s="19"/>
      <c r="B3" s="94" t="s">
        <v>652</v>
      </c>
      <c r="C3" s="94"/>
      <c r="D3" s="94"/>
      <c r="E3" s="94"/>
      <c r="F3" s="94"/>
      <c r="G3" s="22"/>
    </row>
    <row r="4" customFormat="false" ht="15" hidden="false" customHeight="true" outlineLevel="0" collapsed="false">
      <c r="A4" s="19"/>
      <c r="B4" s="95" t="s">
        <v>653</v>
      </c>
      <c r="C4" s="96" t="s">
        <v>654</v>
      </c>
      <c r="D4" s="96" t="s">
        <v>655</v>
      </c>
      <c r="E4" s="96" t="s">
        <v>656</v>
      </c>
      <c r="F4" s="97" t="s">
        <v>17</v>
      </c>
      <c r="G4" s="22"/>
    </row>
    <row r="5" customFormat="false" ht="15.75" hidden="false" customHeight="false" outlineLevel="0" collapsed="false">
      <c r="A5" s="19"/>
      <c r="B5" s="95"/>
      <c r="C5" s="96"/>
      <c r="D5" s="96"/>
      <c r="E5" s="96"/>
      <c r="F5" s="97"/>
      <c r="G5" s="22"/>
    </row>
    <row r="6" customFormat="false" ht="15" hidden="false" customHeight="false" outlineLevel="0" collapsed="false">
      <c r="A6" s="19"/>
      <c r="B6" s="98"/>
      <c r="C6" s="99"/>
      <c r="D6" s="100"/>
      <c r="E6" s="100"/>
      <c r="F6" s="101"/>
      <c r="G6" s="22"/>
    </row>
    <row r="7" customFormat="false" ht="15" hidden="false" customHeight="false" outlineLevel="0" collapsed="false">
      <c r="A7" s="19"/>
      <c r="B7" s="40"/>
      <c r="C7" s="99"/>
      <c r="D7" s="34"/>
      <c r="E7" s="34"/>
      <c r="F7" s="102"/>
      <c r="G7" s="22"/>
    </row>
    <row r="8" customFormat="false" ht="15" hidden="false" customHeight="false" outlineLevel="0" collapsed="false">
      <c r="A8" s="19"/>
      <c r="B8" s="40"/>
      <c r="C8" s="99"/>
      <c r="D8" s="34"/>
      <c r="E8" s="34"/>
      <c r="F8" s="102"/>
      <c r="G8" s="22"/>
    </row>
    <row r="9" customFormat="false" ht="15" hidden="false" customHeight="false" outlineLevel="0" collapsed="false">
      <c r="A9" s="19"/>
      <c r="B9" s="40"/>
      <c r="C9" s="99"/>
      <c r="D9" s="34"/>
      <c r="E9" s="34"/>
      <c r="F9" s="102"/>
      <c r="G9" s="22"/>
    </row>
    <row r="10" customFormat="false" ht="15" hidden="false" customHeight="false" outlineLevel="0" collapsed="false">
      <c r="A10" s="19"/>
      <c r="B10" s="40"/>
      <c r="C10" s="99"/>
      <c r="D10" s="34"/>
      <c r="E10" s="34"/>
      <c r="F10" s="102"/>
      <c r="G10" s="22"/>
    </row>
    <row r="11" customFormat="false" ht="15" hidden="false" customHeight="false" outlineLevel="0" collapsed="false">
      <c r="A11" s="19"/>
      <c r="B11" s="40"/>
      <c r="C11" s="99"/>
      <c r="D11" s="34"/>
      <c r="E11" s="34"/>
      <c r="F11" s="102"/>
      <c r="G11" s="22"/>
    </row>
    <row r="12" customFormat="false" ht="15" hidden="false" customHeight="false" outlineLevel="0" collapsed="false">
      <c r="A12" s="19"/>
      <c r="B12" s="40"/>
      <c r="C12" s="99"/>
      <c r="D12" s="34"/>
      <c r="E12" s="34"/>
      <c r="F12" s="102"/>
      <c r="G12" s="22"/>
    </row>
    <row r="13" customFormat="false" ht="15" hidden="false" customHeight="false" outlineLevel="0" collapsed="false">
      <c r="A13" s="19"/>
      <c r="B13" s="40"/>
      <c r="C13" s="99"/>
      <c r="D13" s="34"/>
      <c r="E13" s="34"/>
      <c r="F13" s="102"/>
      <c r="G13" s="22"/>
    </row>
    <row r="14" customFormat="false" ht="15" hidden="false" customHeight="false" outlineLevel="0" collapsed="false">
      <c r="A14" s="19"/>
      <c r="B14" s="40"/>
      <c r="C14" s="99"/>
      <c r="D14" s="34"/>
      <c r="E14" s="34"/>
      <c r="F14" s="102"/>
      <c r="G14" s="22"/>
    </row>
    <row r="15" customFormat="false" ht="15.75" hidden="false" customHeight="false" outlineLevel="0" collapsed="false">
      <c r="A15" s="19"/>
      <c r="B15" s="53"/>
      <c r="C15" s="49"/>
      <c r="D15" s="49"/>
      <c r="E15" s="49"/>
      <c r="F15" s="103"/>
      <c r="G15" s="22"/>
    </row>
    <row r="16" customFormat="false" ht="15" hidden="false" customHeight="false" outlineLevel="0" collapsed="false">
      <c r="A16" s="19"/>
      <c r="B16" s="21"/>
      <c r="C16" s="21"/>
      <c r="D16" s="21"/>
      <c r="E16" s="21"/>
      <c r="F16" s="21"/>
      <c r="G16" s="22"/>
    </row>
    <row r="17" customFormat="false" ht="15.75" hidden="false" customHeight="false" outlineLevel="0" collapsed="false">
      <c r="A17" s="54"/>
      <c r="B17" s="104"/>
      <c r="C17" s="104"/>
      <c r="D17" s="104"/>
      <c r="E17" s="104"/>
      <c r="F17" s="104"/>
      <c r="G17" s="55"/>
    </row>
  </sheetData>
  <mergeCells count="6">
    <mergeCell ref="B3:F3"/>
    <mergeCell ref="B4:B5"/>
    <mergeCell ref="C4:C5"/>
    <mergeCell ref="D4:D5"/>
    <mergeCell ref="E4:E5"/>
    <mergeCell ref="F4:F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36"/>
  <sheetViews>
    <sheetView showFormulas="false" showGridLines="true" showRowColHeaders="true" showZeros="true" rightToLeft="false" tabSelected="false" showOutlineSymbols="true" defaultGridColor="true" view="normal" topLeftCell="E15" colorId="64" zoomScale="100" zoomScaleNormal="100" zoomScalePageLayoutView="100" workbookViewId="0">
      <selection pane="topLeft" activeCell="H19" activeCellId="0" sqref="H19"/>
    </sheetView>
  </sheetViews>
  <sheetFormatPr defaultColWidth="10.96484375" defaultRowHeight="15" zeroHeight="false" outlineLevelRow="0" outlineLevelCol="0"/>
  <cols>
    <col collapsed="false" customWidth="true" hidden="false" outlineLevel="0" max="2" min="1" style="0" width="22.7"/>
    <col collapsed="false" customWidth="true" hidden="false" outlineLevel="0" max="3" min="3" style="0" width="22.85"/>
    <col collapsed="false" customWidth="true" hidden="false" outlineLevel="0" max="4" min="4" style="0" width="22.7"/>
    <col collapsed="false" customWidth="true" hidden="false" outlineLevel="0" max="6" min="5" style="0" width="22.28"/>
    <col collapsed="false" customWidth="true" hidden="false" outlineLevel="0" max="7" min="7" style="0" width="17.85"/>
    <col collapsed="false" customWidth="true" hidden="false" outlineLevel="0" max="8" min="8" style="0" width="19.85"/>
    <col collapsed="false" customWidth="true" hidden="false" outlineLevel="0" max="9" min="9" style="0" width="19.14"/>
    <col collapsed="false" customWidth="true" hidden="false" outlineLevel="0" max="10" min="10" style="0" width="16.99"/>
    <col collapsed="false" customWidth="true" hidden="false" outlineLevel="0" max="11" min="11" style="0" width="17.14"/>
    <col collapsed="false" customWidth="true" hidden="false" outlineLevel="0" max="13" min="12" style="0" width="17.7"/>
    <col collapsed="false" customWidth="true" hidden="false" outlineLevel="0" max="14" min="14" style="0" width="18.99"/>
    <col collapsed="false" customWidth="true" hidden="false" outlineLevel="0" max="15" min="15" style="0" width="17.99"/>
    <col collapsed="false" customWidth="true" hidden="false" outlineLevel="0" max="16" min="16" style="0" width="18.41"/>
    <col collapsed="false" customWidth="true" hidden="false" outlineLevel="0" max="17" min="17" style="0" width="17.42"/>
    <col collapsed="false" customWidth="true" hidden="false" outlineLevel="0" max="18" min="18" style="0" width="17.7"/>
    <col collapsed="false" customWidth="true" hidden="false" outlineLevel="0" max="19" min="19" style="0" width="18.28"/>
  </cols>
  <sheetData>
    <row r="3" customFormat="false" ht="15.75" hidden="false" customHeight="false" outlineLevel="0" collapsed="false"/>
    <row r="4" customFormat="false" ht="36.75" hidden="false" customHeight="true" outlineLevel="0" collapsed="false">
      <c r="A4" s="105" t="s">
        <v>657</v>
      </c>
      <c r="B4" s="105"/>
      <c r="C4" s="105"/>
      <c r="D4" s="105"/>
      <c r="E4" s="105"/>
      <c r="F4" s="21"/>
      <c r="G4" s="105" t="s">
        <v>658</v>
      </c>
      <c r="H4" s="105"/>
      <c r="I4" s="105"/>
      <c r="J4" s="105"/>
      <c r="K4" s="105"/>
      <c r="L4" s="105"/>
      <c r="M4" s="105"/>
      <c r="N4" s="105"/>
      <c r="O4" s="105"/>
      <c r="P4" s="105"/>
      <c r="Q4" s="105"/>
      <c r="R4" s="106"/>
      <c r="S4" s="107"/>
    </row>
    <row r="5" customFormat="false" ht="15.75" hidden="false" customHeight="true" outlineLevel="0" collapsed="false">
      <c r="A5" s="108" t="s">
        <v>659</v>
      </c>
      <c r="B5" s="109" t="s">
        <v>660</v>
      </c>
      <c r="C5" s="110" t="s">
        <v>661</v>
      </c>
      <c r="D5" s="110"/>
      <c r="E5" s="111" t="s">
        <v>662</v>
      </c>
      <c r="F5" s="112"/>
      <c r="G5" s="113" t="s">
        <v>663</v>
      </c>
      <c r="H5" s="113" t="s">
        <v>664</v>
      </c>
      <c r="I5" s="113" t="s">
        <v>665</v>
      </c>
      <c r="J5" s="113" t="s">
        <v>666</v>
      </c>
      <c r="K5" s="113" t="s">
        <v>667</v>
      </c>
      <c r="L5" s="113" t="s">
        <v>668</v>
      </c>
      <c r="M5" s="113" t="s">
        <v>669</v>
      </c>
      <c r="N5" s="113" t="s">
        <v>670</v>
      </c>
      <c r="O5" s="113" t="s">
        <v>671</v>
      </c>
      <c r="P5" s="113" t="s">
        <v>672</v>
      </c>
      <c r="Q5" s="113" t="s">
        <v>673</v>
      </c>
    </row>
    <row r="6" customFormat="false" ht="27" hidden="false" customHeight="false" outlineLevel="0" collapsed="false">
      <c r="A6" s="108"/>
      <c r="B6" s="109"/>
      <c r="C6" s="114" t="s">
        <v>674</v>
      </c>
      <c r="D6" s="114" t="s">
        <v>675</v>
      </c>
      <c r="E6" s="111"/>
      <c r="F6" s="112"/>
      <c r="G6" s="113"/>
      <c r="H6" s="113"/>
      <c r="I6" s="113"/>
      <c r="J6" s="113"/>
      <c r="K6" s="113"/>
      <c r="L6" s="113"/>
      <c r="M6" s="113"/>
      <c r="N6" s="113"/>
      <c r="O6" s="113"/>
      <c r="P6" s="113"/>
      <c r="Q6" s="113"/>
    </row>
    <row r="7" customFormat="false" ht="60.75" hidden="false" customHeight="false" outlineLevel="0" collapsed="false">
      <c r="A7" s="115"/>
      <c r="B7" s="116"/>
      <c r="C7" s="116"/>
      <c r="D7" s="116"/>
      <c r="E7" s="117"/>
      <c r="F7" s="21"/>
      <c r="G7" s="118" t="n">
        <v>41676</v>
      </c>
      <c r="H7" s="116" t="s">
        <v>676</v>
      </c>
      <c r="I7" s="119" t="s">
        <v>677</v>
      </c>
      <c r="J7" s="119" t="s">
        <v>678</v>
      </c>
      <c r="K7" s="119" t="s">
        <v>679</v>
      </c>
      <c r="L7" s="116" t="s">
        <v>680</v>
      </c>
      <c r="M7" s="119" t="s">
        <v>681</v>
      </c>
      <c r="N7" s="116" t="s">
        <v>682</v>
      </c>
      <c r="O7" s="116" t="s">
        <v>683</v>
      </c>
      <c r="P7" s="116"/>
      <c r="Q7" s="120"/>
    </row>
    <row r="8" customFormat="false" ht="75.75" hidden="false" customHeight="false" outlineLevel="0" collapsed="false">
      <c r="A8" s="40"/>
      <c r="B8" s="34"/>
      <c r="C8" s="34"/>
      <c r="D8" s="34"/>
      <c r="E8" s="35"/>
      <c r="F8" s="21"/>
      <c r="G8" s="121" t="n">
        <v>41311</v>
      </c>
      <c r="H8" s="34" t="s">
        <v>684</v>
      </c>
      <c r="I8" s="38" t="s">
        <v>685</v>
      </c>
      <c r="J8" s="38" t="s">
        <v>686</v>
      </c>
      <c r="K8" s="34" t="s">
        <v>687</v>
      </c>
      <c r="L8" s="38" t="s">
        <v>688</v>
      </c>
      <c r="M8" s="119" t="s">
        <v>681</v>
      </c>
      <c r="N8" s="116" t="s">
        <v>682</v>
      </c>
      <c r="O8" s="34" t="s">
        <v>689</v>
      </c>
      <c r="P8" s="34"/>
      <c r="Q8" s="35"/>
    </row>
    <row r="9" customFormat="false" ht="75.75" hidden="false" customHeight="false" outlineLevel="0" collapsed="false">
      <c r="A9" s="40"/>
      <c r="B9" s="34"/>
      <c r="C9" s="34"/>
      <c r="D9" s="34"/>
      <c r="E9" s="35"/>
      <c r="F9" s="21"/>
      <c r="G9" s="121" t="n">
        <v>41709</v>
      </c>
      <c r="H9" s="34" t="s">
        <v>676</v>
      </c>
      <c r="I9" s="38" t="s">
        <v>690</v>
      </c>
      <c r="J9" s="38" t="s">
        <v>686</v>
      </c>
      <c r="K9" s="38" t="s">
        <v>691</v>
      </c>
      <c r="L9" s="38" t="s">
        <v>692</v>
      </c>
      <c r="M9" s="119" t="s">
        <v>681</v>
      </c>
      <c r="N9" s="34" t="s">
        <v>682</v>
      </c>
      <c r="O9" s="34" t="s">
        <v>693</v>
      </c>
      <c r="P9" s="34"/>
      <c r="Q9" s="35"/>
    </row>
    <row r="10" customFormat="false" ht="60.75" hidden="false" customHeight="false" outlineLevel="0" collapsed="false">
      <c r="A10" s="40"/>
      <c r="B10" s="34"/>
      <c r="C10" s="34"/>
      <c r="D10" s="34"/>
      <c r="E10" s="35"/>
      <c r="F10" s="21"/>
      <c r="G10" s="121" t="n">
        <v>41806</v>
      </c>
      <c r="H10" s="34" t="s">
        <v>676</v>
      </c>
      <c r="I10" s="38" t="s">
        <v>694</v>
      </c>
      <c r="J10" s="38" t="s">
        <v>695</v>
      </c>
      <c r="K10" s="38" t="s">
        <v>679</v>
      </c>
      <c r="L10" s="38" t="s">
        <v>696</v>
      </c>
      <c r="M10" s="119" t="s">
        <v>681</v>
      </c>
      <c r="N10" s="34" t="s">
        <v>682</v>
      </c>
      <c r="O10" s="34" t="s">
        <v>697</v>
      </c>
      <c r="P10" s="34"/>
      <c r="Q10" s="35"/>
    </row>
    <row r="11" customFormat="false" ht="90.75" hidden="false" customHeight="false" outlineLevel="0" collapsed="false">
      <c r="A11" s="40"/>
      <c r="B11" s="34"/>
      <c r="C11" s="34"/>
      <c r="D11" s="34"/>
      <c r="E11" s="35"/>
      <c r="F11" s="21"/>
      <c r="G11" s="121" t="s">
        <v>698</v>
      </c>
      <c r="H11" s="34" t="s">
        <v>676</v>
      </c>
      <c r="I11" s="38" t="s">
        <v>694</v>
      </c>
      <c r="J11" s="38" t="s">
        <v>699</v>
      </c>
      <c r="K11" s="38" t="s">
        <v>679</v>
      </c>
      <c r="L11" s="38" t="s">
        <v>696</v>
      </c>
      <c r="M11" s="119" t="s">
        <v>681</v>
      </c>
      <c r="N11" s="34" t="s">
        <v>700</v>
      </c>
      <c r="O11" s="34" t="s">
        <v>701</v>
      </c>
      <c r="P11" s="38" t="s">
        <v>702</v>
      </c>
      <c r="Q11" s="35" t="s">
        <v>703</v>
      </c>
    </row>
    <row r="12" customFormat="false" ht="60" hidden="false" customHeight="false" outlineLevel="0" collapsed="false">
      <c r="A12" s="40"/>
      <c r="B12" s="34"/>
      <c r="C12" s="34"/>
      <c r="D12" s="34"/>
      <c r="E12" s="35"/>
      <c r="F12" s="21"/>
      <c r="G12" s="121" t="n">
        <v>41683</v>
      </c>
      <c r="H12" s="34" t="s">
        <v>676</v>
      </c>
      <c r="I12" s="38" t="s">
        <v>677</v>
      </c>
      <c r="J12" s="38" t="s">
        <v>699</v>
      </c>
      <c r="K12" s="38" t="s">
        <v>679</v>
      </c>
      <c r="L12" s="34" t="s">
        <v>680</v>
      </c>
      <c r="M12" s="119" t="s">
        <v>681</v>
      </c>
      <c r="N12" s="34" t="s">
        <v>700</v>
      </c>
      <c r="O12" s="34" t="s">
        <v>704</v>
      </c>
      <c r="P12" s="34"/>
      <c r="Q12" s="35"/>
    </row>
    <row r="13" customFormat="false" ht="60" hidden="false" customHeight="false" outlineLevel="0" collapsed="false">
      <c r="A13" s="40"/>
      <c r="B13" s="34"/>
      <c r="C13" s="34"/>
      <c r="D13" s="34"/>
      <c r="E13" s="35"/>
      <c r="F13" s="21"/>
      <c r="G13" s="121" t="n">
        <v>42193</v>
      </c>
      <c r="H13" s="34" t="s">
        <v>676</v>
      </c>
      <c r="I13" s="38" t="s">
        <v>694</v>
      </c>
      <c r="J13" s="38" t="s">
        <v>705</v>
      </c>
      <c r="K13" s="38" t="s">
        <v>679</v>
      </c>
      <c r="L13" s="38" t="s">
        <v>706</v>
      </c>
      <c r="M13" s="38" t="s">
        <v>707</v>
      </c>
      <c r="N13" s="34" t="s">
        <v>682</v>
      </c>
      <c r="O13" s="34" t="s">
        <v>708</v>
      </c>
      <c r="P13" s="34"/>
      <c r="Q13" s="35"/>
    </row>
    <row r="14" customFormat="false" ht="60" hidden="false" customHeight="false" outlineLevel="0" collapsed="false">
      <c r="A14" s="40"/>
      <c r="B14" s="34"/>
      <c r="C14" s="34"/>
      <c r="D14" s="34"/>
      <c r="E14" s="35"/>
      <c r="F14" s="21"/>
      <c r="G14" s="121" t="n">
        <v>41696</v>
      </c>
      <c r="H14" s="34" t="s">
        <v>676</v>
      </c>
      <c r="I14" s="38" t="s">
        <v>709</v>
      </c>
      <c r="J14" s="38" t="s">
        <v>710</v>
      </c>
      <c r="K14" s="34" t="s">
        <v>687</v>
      </c>
      <c r="L14" s="38" t="s">
        <v>84</v>
      </c>
      <c r="M14" s="38" t="s">
        <v>681</v>
      </c>
      <c r="N14" s="34" t="s">
        <v>682</v>
      </c>
      <c r="O14" s="34" t="s">
        <v>711</v>
      </c>
      <c r="P14" s="34"/>
      <c r="Q14" s="35"/>
    </row>
    <row r="15" customFormat="false" ht="60" hidden="false" customHeight="false" outlineLevel="0" collapsed="false">
      <c r="A15" s="122"/>
      <c r="B15" s="123"/>
      <c r="C15" s="123"/>
      <c r="D15" s="123"/>
      <c r="E15" s="124"/>
      <c r="F15" s="21"/>
      <c r="G15" s="125" t="n">
        <v>41130</v>
      </c>
      <c r="H15" s="123" t="s">
        <v>676</v>
      </c>
      <c r="I15" s="126" t="s">
        <v>712</v>
      </c>
      <c r="J15" s="126" t="s">
        <v>699</v>
      </c>
      <c r="K15" s="123" t="s">
        <v>687</v>
      </c>
      <c r="L15" s="126" t="s">
        <v>713</v>
      </c>
      <c r="M15" s="126" t="s">
        <v>714</v>
      </c>
      <c r="N15" s="123" t="s">
        <v>682</v>
      </c>
      <c r="O15" s="123" t="s">
        <v>715</v>
      </c>
      <c r="P15" s="123"/>
      <c r="Q15" s="124"/>
    </row>
    <row r="16" customFormat="false" ht="60" hidden="false" customHeight="false" outlineLevel="0" collapsed="false">
      <c r="A16" s="122"/>
      <c r="B16" s="123"/>
      <c r="C16" s="123"/>
      <c r="D16" s="123"/>
      <c r="E16" s="124"/>
      <c r="F16" s="21"/>
      <c r="G16" s="125" t="n">
        <v>41330</v>
      </c>
      <c r="H16" s="123" t="s">
        <v>676</v>
      </c>
      <c r="I16" s="126" t="s">
        <v>716</v>
      </c>
      <c r="J16" s="126" t="s">
        <v>717</v>
      </c>
      <c r="K16" s="123" t="s">
        <v>687</v>
      </c>
      <c r="L16" s="126" t="s">
        <v>718</v>
      </c>
      <c r="M16" s="126" t="s">
        <v>714</v>
      </c>
      <c r="N16" s="123" t="s">
        <v>682</v>
      </c>
      <c r="O16" s="123" t="s">
        <v>719</v>
      </c>
      <c r="P16" s="123"/>
      <c r="Q16" s="124"/>
    </row>
    <row r="17" customFormat="false" ht="75" hidden="false" customHeight="false" outlineLevel="0" collapsed="false">
      <c r="A17" s="122"/>
      <c r="B17" s="123"/>
      <c r="C17" s="123"/>
      <c r="D17" s="123"/>
      <c r="E17" s="124"/>
      <c r="F17" s="21"/>
      <c r="G17" s="125" t="n">
        <v>42171</v>
      </c>
      <c r="H17" s="123" t="s">
        <v>676</v>
      </c>
      <c r="I17" s="126" t="s">
        <v>720</v>
      </c>
      <c r="J17" s="126" t="s">
        <v>721</v>
      </c>
      <c r="K17" s="123" t="s">
        <v>687</v>
      </c>
      <c r="L17" s="126" t="s">
        <v>722</v>
      </c>
      <c r="M17" s="126" t="s">
        <v>723</v>
      </c>
      <c r="N17" s="123" t="s">
        <v>682</v>
      </c>
      <c r="O17" s="123" t="s">
        <v>724</v>
      </c>
      <c r="P17" s="123"/>
      <c r="Q17" s="124"/>
    </row>
    <row r="18" customFormat="false" ht="75" hidden="false" customHeight="false" outlineLevel="0" collapsed="false">
      <c r="A18" s="122"/>
      <c r="B18" s="123"/>
      <c r="C18" s="123"/>
      <c r="D18" s="123"/>
      <c r="E18" s="124"/>
      <c r="F18" s="21"/>
      <c r="G18" s="125" t="n">
        <v>42172</v>
      </c>
      <c r="H18" s="123" t="s">
        <v>676</v>
      </c>
      <c r="I18" s="126" t="s">
        <v>725</v>
      </c>
      <c r="J18" s="126" t="s">
        <v>726</v>
      </c>
      <c r="K18" s="123" t="s">
        <v>687</v>
      </c>
      <c r="L18" s="126" t="s">
        <v>722</v>
      </c>
      <c r="M18" s="126" t="s">
        <v>723</v>
      </c>
      <c r="N18" s="123" t="s">
        <v>682</v>
      </c>
      <c r="O18" s="123" t="s">
        <v>727</v>
      </c>
      <c r="P18" s="123"/>
      <c r="Q18" s="124"/>
    </row>
    <row r="19" customFormat="false" ht="75" hidden="false" customHeight="false" outlineLevel="0" collapsed="false">
      <c r="A19" s="122"/>
      <c r="B19" s="123"/>
      <c r="C19" s="123"/>
      <c r="D19" s="123"/>
      <c r="E19" s="124"/>
      <c r="F19" s="21"/>
      <c r="G19" s="125" t="n">
        <v>42312</v>
      </c>
      <c r="H19" s="123" t="s">
        <v>676</v>
      </c>
      <c r="I19" s="126" t="s">
        <v>728</v>
      </c>
      <c r="J19" s="126" t="s">
        <v>726</v>
      </c>
      <c r="K19" s="123" t="s">
        <v>687</v>
      </c>
      <c r="L19" s="126" t="s">
        <v>722</v>
      </c>
      <c r="M19" s="126" t="s">
        <v>723</v>
      </c>
      <c r="N19" s="123" t="s">
        <v>682</v>
      </c>
      <c r="O19" s="123" t="s">
        <v>729</v>
      </c>
      <c r="P19" s="123"/>
      <c r="Q19" s="124"/>
    </row>
    <row r="20" customFormat="false" ht="15" hidden="false" customHeight="false" outlineLevel="0" collapsed="false">
      <c r="A20" s="122"/>
      <c r="B20" s="123"/>
      <c r="C20" s="123"/>
      <c r="D20" s="123"/>
      <c r="E20" s="124"/>
      <c r="F20" s="21"/>
      <c r="G20" s="125"/>
      <c r="H20" s="123"/>
      <c r="I20" s="126"/>
      <c r="J20" s="126"/>
      <c r="K20" s="123"/>
      <c r="L20" s="126"/>
      <c r="M20" s="126"/>
      <c r="N20" s="123"/>
      <c r="O20" s="123"/>
      <c r="P20" s="123"/>
      <c r="Q20" s="124"/>
    </row>
    <row r="21" customFormat="false" ht="15.75" hidden="false" customHeight="false" outlineLevel="0" collapsed="false">
      <c r="A21" s="53"/>
      <c r="B21" s="49"/>
      <c r="C21" s="49"/>
      <c r="D21" s="49"/>
      <c r="E21" s="50"/>
      <c r="F21" s="21"/>
      <c r="G21" s="127"/>
      <c r="H21" s="49"/>
      <c r="I21" s="49"/>
      <c r="J21" s="49"/>
      <c r="K21" s="49"/>
      <c r="L21" s="49"/>
      <c r="M21" s="49"/>
      <c r="N21" s="49"/>
      <c r="O21" s="49"/>
      <c r="P21" s="49"/>
      <c r="Q21" s="50"/>
    </row>
    <row r="22" customFormat="false" ht="15" hidden="false" customHeight="false" outlineLevel="0" collapsed="false">
      <c r="A22" s="21"/>
      <c r="B22" s="21"/>
      <c r="C22" s="21"/>
      <c r="D22" s="21"/>
      <c r="E22" s="21"/>
      <c r="F22" s="21"/>
      <c r="G22" s="128"/>
      <c r="H22" s="21"/>
      <c r="I22" s="21"/>
      <c r="J22" s="21"/>
      <c r="K22" s="21"/>
      <c r="L22" s="21"/>
      <c r="M22" s="21"/>
      <c r="N22" s="21"/>
      <c r="O22" s="21"/>
      <c r="P22" s="21"/>
      <c r="Q22" s="21"/>
    </row>
    <row r="24" customFormat="false" ht="15.75" hidden="false" customHeight="false" outlineLevel="0" collapsed="false"/>
    <row r="25" customFormat="false" ht="15.75" hidden="false" customHeight="false" outlineLevel="0" collapsed="false">
      <c r="A25" s="129" t="s">
        <v>730</v>
      </c>
      <c r="B25" s="130"/>
      <c r="C25" s="130"/>
      <c r="D25" s="130"/>
      <c r="E25" s="130"/>
      <c r="F25" s="130"/>
      <c r="G25" s="130"/>
      <c r="H25" s="130"/>
      <c r="I25" s="130"/>
      <c r="J25" s="130"/>
    </row>
    <row r="26" customFormat="false" ht="15.75" hidden="false" customHeight="false" outlineLevel="0" collapsed="false">
      <c r="A26" s="105" t="s">
        <v>731</v>
      </c>
      <c r="B26" s="105"/>
      <c r="C26" s="105"/>
      <c r="D26" s="105"/>
      <c r="E26" s="105"/>
      <c r="F26" s="105" t="s">
        <v>732</v>
      </c>
      <c r="G26" s="105"/>
      <c r="H26" s="105"/>
      <c r="I26" s="105"/>
      <c r="J26" s="105"/>
    </row>
    <row r="27" customFormat="false" ht="15.75" hidden="false" customHeight="false" outlineLevel="0" collapsed="false">
      <c r="A27" s="131" t="s">
        <v>733</v>
      </c>
      <c r="B27" s="131" t="s">
        <v>734</v>
      </c>
      <c r="C27" s="131" t="s">
        <v>735</v>
      </c>
      <c r="D27" s="131" t="s">
        <v>736</v>
      </c>
      <c r="E27" s="131" t="s">
        <v>737</v>
      </c>
      <c r="F27" s="131" t="s">
        <v>738</v>
      </c>
      <c r="G27" s="131" t="s">
        <v>739</v>
      </c>
      <c r="H27" s="131" t="s">
        <v>740</v>
      </c>
      <c r="I27" s="131" t="s">
        <v>741</v>
      </c>
      <c r="J27" s="131" t="s">
        <v>742</v>
      </c>
    </row>
    <row r="28" customFormat="false" ht="15" hidden="false" customHeight="false" outlineLevel="0" collapsed="false">
      <c r="A28" s="132"/>
      <c r="B28" s="133"/>
      <c r="C28" s="133"/>
      <c r="D28" s="133"/>
      <c r="E28" s="133"/>
      <c r="F28" s="133"/>
      <c r="G28" s="133"/>
      <c r="H28" s="133"/>
      <c r="I28" s="133"/>
      <c r="J28" s="134"/>
    </row>
    <row r="29" customFormat="false" ht="15" hidden="false" customHeight="false" outlineLevel="0" collapsed="false">
      <c r="A29" s="135"/>
      <c r="B29" s="43"/>
      <c r="C29" s="43"/>
      <c r="D29" s="43"/>
      <c r="E29" s="43"/>
      <c r="F29" s="43"/>
      <c r="G29" s="43"/>
      <c r="H29" s="43"/>
      <c r="I29" s="43"/>
      <c r="J29" s="86"/>
    </row>
    <row r="30" customFormat="false" ht="15" hidden="false" customHeight="false" outlineLevel="0" collapsed="false">
      <c r="A30" s="135"/>
      <c r="B30" s="43"/>
      <c r="C30" s="43"/>
      <c r="D30" s="43"/>
      <c r="E30" s="43"/>
      <c r="F30" s="43"/>
      <c r="G30" s="43"/>
      <c r="H30" s="43"/>
      <c r="I30" s="43"/>
      <c r="J30" s="86"/>
    </row>
    <row r="31" customFormat="false" ht="15" hidden="false" customHeight="false" outlineLevel="0" collapsed="false">
      <c r="A31" s="135"/>
      <c r="B31" s="43"/>
      <c r="C31" s="43"/>
      <c r="D31" s="43"/>
      <c r="E31" s="43"/>
      <c r="F31" s="43"/>
      <c r="G31" s="43"/>
      <c r="H31" s="43"/>
      <c r="I31" s="43"/>
      <c r="J31" s="86"/>
    </row>
    <row r="32" customFormat="false" ht="15" hidden="false" customHeight="false" outlineLevel="0" collapsed="false">
      <c r="A32" s="135"/>
      <c r="B32" s="43"/>
      <c r="C32" s="43"/>
      <c r="D32" s="43"/>
      <c r="E32" s="43"/>
      <c r="F32" s="43"/>
      <c r="G32" s="43"/>
      <c r="H32" s="43"/>
      <c r="I32" s="43"/>
      <c r="J32" s="86"/>
    </row>
    <row r="33" customFormat="false" ht="15" hidden="false" customHeight="false" outlineLevel="0" collapsed="false">
      <c r="A33" s="135"/>
      <c r="B33" s="43"/>
      <c r="C33" s="43"/>
      <c r="D33" s="43"/>
      <c r="E33" s="43"/>
      <c r="F33" s="43"/>
      <c r="G33" s="43"/>
      <c r="H33" s="43"/>
      <c r="I33" s="43"/>
      <c r="J33" s="86"/>
    </row>
    <row r="34" customFormat="false" ht="15" hidden="false" customHeight="false" outlineLevel="0" collapsed="false">
      <c r="A34" s="135"/>
      <c r="B34" s="43"/>
      <c r="C34" s="43"/>
      <c r="D34" s="43"/>
      <c r="E34" s="43"/>
      <c r="F34" s="43"/>
      <c r="G34" s="43"/>
      <c r="H34" s="43"/>
      <c r="I34" s="43"/>
      <c r="J34" s="86"/>
    </row>
    <row r="35" customFormat="false" ht="15" hidden="false" customHeight="false" outlineLevel="0" collapsed="false">
      <c r="A35" s="135"/>
      <c r="B35" s="43"/>
      <c r="C35" s="43"/>
      <c r="D35" s="43"/>
      <c r="E35" s="43"/>
      <c r="F35" s="43"/>
      <c r="G35" s="43"/>
      <c r="H35" s="43"/>
      <c r="I35" s="43"/>
      <c r="J35" s="86"/>
    </row>
    <row r="36" customFormat="false" ht="15.75" hidden="false" customHeight="false" outlineLevel="0" collapsed="false">
      <c r="A36" s="91"/>
      <c r="B36" s="88"/>
      <c r="C36" s="88"/>
      <c r="D36" s="88"/>
      <c r="E36" s="88"/>
      <c r="F36" s="88"/>
      <c r="G36" s="88"/>
      <c r="H36" s="88"/>
      <c r="I36" s="88"/>
      <c r="J36" s="92"/>
    </row>
  </sheetData>
  <mergeCells count="20">
    <mergeCell ref="A4:E4"/>
    <mergeCell ref="G4:Q4"/>
    <mergeCell ref="A5:A6"/>
    <mergeCell ref="B5:B6"/>
    <mergeCell ref="C5:D5"/>
    <mergeCell ref="E5:E6"/>
    <mergeCell ref="G5:G6"/>
    <mergeCell ref="H5:H6"/>
    <mergeCell ref="I5:I6"/>
    <mergeCell ref="J5:J6"/>
    <mergeCell ref="K5:K6"/>
    <mergeCell ref="L5:L6"/>
    <mergeCell ref="M5:M6"/>
    <mergeCell ref="N5:N6"/>
    <mergeCell ref="O5:O6"/>
    <mergeCell ref="P5:P6"/>
    <mergeCell ref="Q5:Q6"/>
    <mergeCell ref="B25:J25"/>
    <mergeCell ref="A26:E26"/>
    <mergeCell ref="F26:J26"/>
  </mergeCells>
  <dataValidations count="1">
    <dataValidation allowBlank="true" errorStyle="stop" operator="between" prompt="Por favor escriba el nombre completo de la entidad" showDropDown="false" showErrorMessage="true" showInputMessage="true" sqref="B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0.96484375" defaultRowHeight="15" zeroHeight="false" outlineLevelRow="0" outlineLevelCol="0"/>
  <sheetData>
    <row r="1" customFormat="false" ht="15" hidden="false" customHeight="false" outlineLevel="0" collapsed="false">
      <c r="A1" s="0" t="s">
        <v>743</v>
      </c>
      <c r="C1" s="0" t="n">
        <v>208</v>
      </c>
      <c r="D1" s="0" t="s">
        <v>744</v>
      </c>
      <c r="F1" s="0" t="s">
        <v>745</v>
      </c>
      <c r="I1" s="0" t="n">
        <v>1</v>
      </c>
      <c r="J1" s="0" t="s">
        <v>292</v>
      </c>
      <c r="K1" s="0" t="n">
        <v>184</v>
      </c>
      <c r="L1" s="0" t="s">
        <v>746</v>
      </c>
      <c r="M1" s="0" t="n">
        <v>14</v>
      </c>
      <c r="N1" s="0" t="s">
        <v>747</v>
      </c>
      <c r="O1" s="0" t="n">
        <v>2</v>
      </c>
    </row>
    <row r="2" customFormat="false" ht="15" hidden="false" customHeight="false" outlineLevel="0" collapsed="false">
      <c r="A2" s="0" t="s">
        <v>57</v>
      </c>
      <c r="C2" s="0" t="n">
        <v>9</v>
      </c>
      <c r="D2" s="0" t="s">
        <v>748</v>
      </c>
      <c r="F2" s="0" t="s">
        <v>749</v>
      </c>
      <c r="I2" s="0" t="n">
        <v>4</v>
      </c>
      <c r="J2" s="0" t="s">
        <v>750</v>
      </c>
      <c r="K2" s="0" t="n">
        <v>12</v>
      </c>
      <c r="L2" s="0" t="s">
        <v>751</v>
      </c>
      <c r="M2" s="0" t="n">
        <v>14</v>
      </c>
      <c r="N2" s="0" t="s">
        <v>752</v>
      </c>
      <c r="O2" s="0" t="n">
        <v>11</v>
      </c>
    </row>
    <row r="3" customFormat="false" ht="15" hidden="false" customHeight="false" outlineLevel="0" collapsed="false">
      <c r="A3" s="0" t="s">
        <v>753</v>
      </c>
      <c r="C3" s="0" t="n">
        <v>1</v>
      </c>
      <c r="J3" s="0" t="s">
        <v>754</v>
      </c>
      <c r="K3" s="0" t="n">
        <v>17</v>
      </c>
    </row>
    <row r="4" customFormat="false" ht="15" hidden="false" customHeight="false" outlineLevel="0" collapsed="false">
      <c r="A4" s="0" t="s">
        <v>755</v>
      </c>
      <c r="C4" s="0" t="n">
        <v>5</v>
      </c>
    </row>
    <row r="6" customFormat="false" ht="15" hidden="false" customHeight="false" outlineLevel="0" collapsed="false">
      <c r="E6" s="0" t="s">
        <v>756</v>
      </c>
    </row>
    <row r="7" customFormat="false" ht="15" hidden="false" customHeight="false" outlineLevel="0" collapsed="false">
      <c r="A7" s="136" t="s">
        <v>703</v>
      </c>
      <c r="C7" s="0" t="s">
        <v>757</v>
      </c>
      <c r="E7" s="0" t="s">
        <v>758</v>
      </c>
    </row>
    <row r="8" customFormat="false" ht="15" hidden="false" customHeight="false" outlineLevel="0" collapsed="false">
      <c r="A8" s="136" t="s">
        <v>759</v>
      </c>
      <c r="C8" s="0" t="s">
        <v>760</v>
      </c>
    </row>
    <row r="9" customFormat="false" ht="15" hidden="false" customHeight="true" outlineLevel="0" collapsed="false">
      <c r="A9" s="136" t="s">
        <v>761</v>
      </c>
      <c r="C9" s="0" t="s">
        <v>762</v>
      </c>
    </row>
    <row r="10" customFormat="false" ht="15" hidden="false" customHeight="true" outlineLevel="0" collapsed="false">
      <c r="A10" s="136" t="s">
        <v>76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2T21:12:54Z</dcterms:created>
  <dc:creator>Elendy Lucía Gómez Bolaño</dc:creator>
  <dc:description/>
  <dc:language>en-US</dc:language>
  <cp:lastModifiedBy>Usuario_05</cp:lastModifiedBy>
  <cp:lastPrinted>2015-11-20T18:14:39Z</cp:lastPrinted>
  <dcterms:modified xsi:type="dcterms:W3CDTF">2015-11-20T18:14:44Z</dcterms:modified>
  <cp:revision>0</cp:revision>
  <dc:subject/>
  <dc:title/>
</cp:coreProperties>
</file>